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jor User Groups" sheetId="1" state="visible" r:id="rId2"/>
    <sheet name="All Responden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863">
  <si>
    <t xml:space="preserve">state agencies </t>
  </si>
  <si>
    <t xml:space="preserve">federal agencies </t>
  </si>
  <si>
    <t xml:space="preserve">private sector</t>
  </si>
  <si>
    <t xml:space="preserve">local government</t>
  </si>
  <si>
    <t xml:space="preserve">Academia</t>
  </si>
  <si>
    <t xml:space="preserve">Utilities</t>
  </si>
  <si>
    <t xml:space="preserve">Military</t>
  </si>
  <si>
    <t xml:space="preserve">not-for-profit</t>
  </si>
  <si>
    <t xml:space="preserve">not-for-profit Native corporations</t>
  </si>
  <si>
    <t xml:space="preserve">Other</t>
  </si>
  <si>
    <t xml:space="preserve">SDMI Survey, 2008</t>
  </si>
  <si>
    <t xml:space="preserve">Please indicate whether the questions answered primarily reflect your own views, or those of the organization you work for.    Note: Multiple individual responses from a single larger organization are encouraged.    My answers primarily reflect: </t>
  </si>
  <si>
    <t xml:space="preserve">What is your primary responsibility in your position?</t>
  </si>
  <si>
    <t xml:space="preserve">Name:</t>
  </si>
  <si>
    <t xml:space="preserve">Title</t>
  </si>
  <si>
    <t xml:space="preserve">Organization:</t>
  </si>
  <si>
    <t xml:space="preserve">Address:</t>
  </si>
  <si>
    <t xml:space="preserve">Email:</t>
  </si>
  <si>
    <t xml:space="preserve">Phone:</t>
  </si>
  <si>
    <t xml:space="preserve">Response</t>
  </si>
  <si>
    <t xml:space="preserve">Comments</t>
  </si>
  <si>
    <t xml:space="preserve">Matt Macander</t>
  </si>
  <si>
    <t xml:space="preserve">Senior Scientist</t>
  </si>
  <si>
    <t xml:space="preserve">ABR Inc.</t>
  </si>
  <si>
    <t xml:space="preserve">Box 80410 2842 Goldstream Rd.</t>
  </si>
  <si>
    <t xml:space="preserve">mmacander@abrinc.com</t>
  </si>
  <si>
    <t xml:space="preserve">907.455.6777x112</t>
  </si>
  <si>
    <t xml:space="preserve">My own views</t>
  </si>
  <si>
    <t xml:space="preserve">Both</t>
  </si>
  <si>
    <t xml:space="preserve">Will Lentz</t>
  </si>
  <si>
    <t xml:space="preserve">GIS Specialist</t>
  </si>
  <si>
    <t xml:space="preserve">ABR, Inc - Environmental Research &amp; Services</t>
  </si>
  <si>
    <t xml:space="preserve">P.O. Box 80410, Fairbanks AK 99709</t>
  </si>
  <si>
    <t xml:space="preserve">wlentz@abrinc.com</t>
  </si>
  <si>
    <t xml:space="preserve">907-455-6777 x108</t>
  </si>
  <si>
    <t xml:space="preserve">Use both at work an personal projects out of the office.</t>
  </si>
  <si>
    <t xml:space="preserve">Technical</t>
  </si>
  <si>
    <t xml:space="preserve">Taunnie L. Boothby</t>
  </si>
  <si>
    <t xml:space="preserve">State National Flood Insurance Program Coordinator</t>
  </si>
  <si>
    <t xml:space="preserve">ADCCED, Division of Community and Regional Affairs</t>
  </si>
  <si>
    <t xml:space="preserve">550 W. 7th Ave Suite 1770 Anchorage, AK 99501</t>
  </si>
  <si>
    <t xml:space="preserve">taunnie.boothby@alaska.gov</t>
  </si>
  <si>
    <t xml:space="preserve">(907) 269-4583</t>
  </si>
  <si>
    <t xml:space="preserve">with respect to the program that I manage</t>
  </si>
  <si>
    <t xml:space="preserve">Management</t>
  </si>
  <si>
    <t xml:space="preserve">George Plumley</t>
  </si>
  <si>
    <t xml:space="preserve">Planner</t>
  </si>
  <si>
    <t xml:space="preserve">550 W 7th Ave., Anchorage, AK 99501</t>
  </si>
  <si>
    <t xml:space="preserve">george.plumley@alaska.gov</t>
  </si>
  <si>
    <t xml:space="preserve">907-269-4546</t>
  </si>
  <si>
    <t xml:space="preserve">Shawn Stokes</t>
  </si>
  <si>
    <t xml:space="preserve">Environmental Program Manager I</t>
  </si>
  <si>
    <t xml:space="preserve">ADEC</t>
  </si>
  <si>
    <t xml:space="preserve">555 Cordova Street, Anchorage, AK 99501</t>
  </si>
  <si>
    <t xml:space="preserve">shawn.stokes@alaska.gov</t>
  </si>
  <si>
    <t xml:space="preserve">907-269-7504</t>
  </si>
  <si>
    <t xml:space="preserve">Drew Grant</t>
  </si>
  <si>
    <t xml:space="preserve">Waterbody Assessment &amp; Reporting</t>
  </si>
  <si>
    <t xml:space="preserve">410 Willoughby ave, Ste. 303</t>
  </si>
  <si>
    <t xml:space="preserve">drew.grant@alaska.gov</t>
  </si>
  <si>
    <t xml:space="preserve">907.465.5304</t>
  </si>
  <si>
    <t xml:space="preserve">Chris Miller</t>
  </si>
  <si>
    <t xml:space="preserve">Environmental Program Specialist</t>
  </si>
  <si>
    <t xml:space="preserve">ADEC Drinking Water Protection</t>
  </si>
  <si>
    <t xml:space="preserve">555 Cordova Street</t>
  </si>
  <si>
    <t xml:space="preserve">chris.miller@alaska.gov</t>
  </si>
  <si>
    <t xml:space="preserve">907-269-7549</t>
  </si>
  <si>
    <t xml:space="preserve">Torsten Ernst</t>
  </si>
  <si>
    <t xml:space="preserve">Database Specialist</t>
  </si>
  <si>
    <t xml:space="preserve">410 Willoughby Ave</t>
  </si>
  <si>
    <t xml:space="preserve">torsten.ernst@alaska.gov</t>
  </si>
  <si>
    <t xml:space="preserve">465-5084</t>
  </si>
  <si>
    <t xml:space="preserve">The views of my organization</t>
  </si>
  <si>
    <t xml:space="preserve">Johnny Mendez</t>
  </si>
  <si>
    <t xml:space="preserve">Environmental Engineer I</t>
  </si>
  <si>
    <t xml:space="preserve">ADEC--Drinking Water Program</t>
  </si>
  <si>
    <t xml:space="preserve">610 University Avenue; Fairbanks, AK 99709</t>
  </si>
  <si>
    <t xml:space="preserve">johnny.mendez@alaska.gov</t>
  </si>
  <si>
    <t xml:space="preserve">907-451-5193</t>
  </si>
  <si>
    <t xml:space="preserve">Joe Buckwalter</t>
  </si>
  <si>
    <t xml:space="preserve">Habitat Biologist</t>
  </si>
  <si>
    <t xml:space="preserve">ADF&amp;G</t>
  </si>
  <si>
    <t xml:space="preserve">333 Raspberry Rd, Anchorage</t>
  </si>
  <si>
    <t xml:space="preserve">joseph.buckwalter@alaska.gov</t>
  </si>
  <si>
    <t xml:space="preserve">jason graham</t>
  </si>
  <si>
    <t xml:space="preserve">Cartographer I</t>
  </si>
  <si>
    <t xml:space="preserve">333 raspberry rd</t>
  </si>
  <si>
    <t xml:space="preserve">jason.graham1@alaska.gov</t>
  </si>
  <si>
    <t xml:space="preserve">267-2326</t>
  </si>
  <si>
    <t xml:space="preserve">Rod Flynn</t>
  </si>
  <si>
    <t xml:space="preserve">Reasearch Wildlife Biologist</t>
  </si>
  <si>
    <t xml:space="preserve">P. O. Box 110024</t>
  </si>
  <si>
    <t xml:space="preserve">rod.flynn@alaska.gov</t>
  </si>
  <si>
    <t xml:space="preserve">907-465-4353</t>
  </si>
  <si>
    <t xml:space="preserve">Frances Inoue</t>
  </si>
  <si>
    <t xml:space="preserve">Cartographer</t>
  </si>
  <si>
    <t xml:space="preserve">333 Raspberry Road</t>
  </si>
  <si>
    <t xml:space="preserve">frances.inoue@alaska.gov</t>
  </si>
  <si>
    <t xml:space="preserve">(907)267-2321</t>
  </si>
  <si>
    <t xml:space="preserve">Over the years I have had input from the biologists and anthropologist that I work with but these comments are not from the entire department. I am also taking into consideration the technical work of my colleagues.</t>
  </si>
  <si>
    <t xml:space="preserve">Kalin Kellie</t>
  </si>
  <si>
    <t xml:space="preserve">Research Biologist II</t>
  </si>
  <si>
    <t xml:space="preserve">1300 College Rd, Fairbanks, AK 99701</t>
  </si>
  <si>
    <t xml:space="preserve">kalin.kellie@alaska.gov</t>
  </si>
  <si>
    <t xml:space="preserve">907-459-7238</t>
  </si>
  <si>
    <t xml:space="preserve">Rebecca Strauch</t>
  </si>
  <si>
    <t xml:space="preserve">Analyst/Programmer - GIS</t>
  </si>
  <si>
    <t xml:space="preserve">333 Raspberry Road, Anchorage, AK 99518</t>
  </si>
  <si>
    <t xml:space="preserve">rebecca.strauch@alaska.gov</t>
  </si>
  <si>
    <t xml:space="preserve">907-267-2408</t>
  </si>
  <si>
    <t xml:space="preserve">Jeff Nichols</t>
  </si>
  <si>
    <t xml:space="preserve">Habitat Biologist III</t>
  </si>
  <si>
    <t xml:space="preserve">ADF&amp;G, Division of Sport Fish</t>
  </si>
  <si>
    <t xml:space="preserve">802 3rd Street</t>
  </si>
  <si>
    <t xml:space="preserve">jeff.nichols@alaska.gov</t>
  </si>
  <si>
    <t xml:space="preserve">907-465-8576</t>
  </si>
  <si>
    <t xml:space="preserve">Betsy McCracken</t>
  </si>
  <si>
    <t xml:space="preserve">Fishery Biologist</t>
  </si>
  <si>
    <t xml:space="preserve">ADF&amp;G, Sport Fish Division</t>
  </si>
  <si>
    <t xml:space="preserve">333 Raspberry Road, Anchorage, Alaska 99518</t>
  </si>
  <si>
    <t xml:space="preserve">betsy.mccracken@alaska.gov</t>
  </si>
  <si>
    <t xml:space="preserve">907 367 2238</t>
  </si>
  <si>
    <t xml:space="preserve">Diane Sam</t>
  </si>
  <si>
    <t xml:space="preserve">Natural Resource Specialist</t>
  </si>
  <si>
    <t xml:space="preserve">ADNR</t>
  </si>
  <si>
    <t xml:space="preserve">3700 Airport Way</t>
  </si>
  <si>
    <t xml:space="preserve">diane.sam@alaska.gov</t>
  </si>
  <si>
    <t xml:space="preserve">907-451-2710</t>
  </si>
  <si>
    <t xml:space="preserve">email distributed by Director DMLW to staff</t>
  </si>
  <si>
    <t xml:space="preserve">robin carlson</t>
  </si>
  <si>
    <t xml:space="preserve">cartographer II</t>
  </si>
  <si>
    <t xml:space="preserve">550 west 7th avenue, suite 640, anchorage AK 99501</t>
  </si>
  <si>
    <t xml:space="preserve">robin.carlson@alaska.gov</t>
  </si>
  <si>
    <t xml:space="preserve">907-269-8606</t>
  </si>
  <si>
    <t xml:space="preserve">my views are based on what I feel I need to create data products for organization</t>
  </si>
  <si>
    <t xml:space="preserve">Anne M. Johnson</t>
  </si>
  <si>
    <t xml:space="preserve">Natural Resource Specialist II</t>
  </si>
  <si>
    <t xml:space="preserve">550 w. 7th ave., ste. 1330</t>
  </si>
  <si>
    <t xml:space="preserve">anne.m.johnson@alaska.gov</t>
  </si>
  <si>
    <t xml:space="preserve">(907) 269-8535</t>
  </si>
  <si>
    <t xml:space="preserve">Tricia Saulnier Littlejohn</t>
  </si>
  <si>
    <t xml:space="preserve">Natural Resource Manager</t>
  </si>
  <si>
    <t xml:space="preserve">550 W. 7th Avenue, Suite 640, Anchorage</t>
  </si>
  <si>
    <t xml:space="preserve">tricia.saulnier-littlejohn@alaska.gov</t>
  </si>
  <si>
    <t xml:space="preserve">907-269-8691</t>
  </si>
  <si>
    <t xml:space="preserve">Sandra Zimmerman</t>
  </si>
  <si>
    <t xml:space="preserve">sandrapiercezimmerman@msn.com</t>
  </si>
  <si>
    <t xml:space="preserve">Jason Walsh</t>
  </si>
  <si>
    <t xml:space="preserve">Project Planner</t>
  </si>
  <si>
    <t xml:space="preserve">550 West 7th Ave. Suite 640</t>
  </si>
  <si>
    <t xml:space="preserve">jason.walsh@alaska.gov</t>
  </si>
  <si>
    <t xml:space="preserve">269-8544</t>
  </si>
  <si>
    <t xml:space="preserve">John Easton</t>
  </si>
  <si>
    <t xml:space="preserve">550 West 7th Ave Suite 800</t>
  </si>
  <si>
    <t xml:space="preserve">john.easton@alaska.gov</t>
  </si>
  <si>
    <t xml:space="preserve">907-269-8815</t>
  </si>
  <si>
    <t xml:space="preserve">gordon worum</t>
  </si>
  <si>
    <t xml:space="preserve">cartarapher</t>
  </si>
  <si>
    <t xml:space="preserve">3700 airport way</t>
  </si>
  <si>
    <t xml:space="preserve">gordon.worum@alaska.gov</t>
  </si>
  <si>
    <t xml:space="preserve">907-451-2671</t>
  </si>
  <si>
    <t xml:space="preserve">sean conlon</t>
  </si>
  <si>
    <t xml:space="preserve">natural resource specialist</t>
  </si>
  <si>
    <t xml:space="preserve">550 west 7th ave Anchorage Ak 99501</t>
  </si>
  <si>
    <t xml:space="preserve">sean.conlon@alaska.gov</t>
  </si>
  <si>
    <t xml:space="preserve">907-269-8527</t>
  </si>
  <si>
    <t xml:space="preserve">Bill Kiger</t>
  </si>
  <si>
    <t xml:space="preserve">550 West 7th Suite 1340 Anchorage 99501</t>
  </si>
  <si>
    <t xml:space="preserve">bill.kiger@alaska.gov</t>
  </si>
  <si>
    <t xml:space="preserve">269-8747</t>
  </si>
  <si>
    <t xml:space="preserve">Peter Parker</t>
  </si>
  <si>
    <t xml:space="preserve">Analyst Programmer</t>
  </si>
  <si>
    <t xml:space="preserve">550 West 7th Ave. Anchorage, AK  99501</t>
  </si>
  <si>
    <t xml:space="preserve">peter.parker@alaska.gov</t>
  </si>
  <si>
    <t xml:space="preserve">907.269.8844</t>
  </si>
  <si>
    <t xml:space="preserve">Dianna Leinberger</t>
  </si>
  <si>
    <t xml:space="preserve">3700 Airport Way, Fairbanks, AK  99709</t>
  </si>
  <si>
    <t xml:space="preserve">dianna.leinberger@alaska.gov</t>
  </si>
  <si>
    <t xml:space="preserve">907-451-3014</t>
  </si>
  <si>
    <t xml:space="preserve">Tyler Grosshuesch</t>
  </si>
  <si>
    <t xml:space="preserve">ADNR - Division of Oil &amp; Gas</t>
  </si>
  <si>
    <t xml:space="preserve">500 West 7th Avenue Suite 800, Anchorage, AK 99501</t>
  </si>
  <si>
    <t xml:space="preserve">tyler.grosshuesch@alaska.gov</t>
  </si>
  <si>
    <t xml:space="preserve">907-269-8770</t>
  </si>
  <si>
    <t xml:space="preserve">Jeanne Frazier</t>
  </si>
  <si>
    <t xml:space="preserve">Natural Resource Technician II</t>
  </si>
  <si>
    <t xml:space="preserve">ADNR - Oil and Gas</t>
  </si>
  <si>
    <t xml:space="preserve">550 W 7th Ave Ste 800</t>
  </si>
  <si>
    <t xml:space="preserve">jeanne.frazier@alaska.gov</t>
  </si>
  <si>
    <t xml:space="preserve">907-375-8217</t>
  </si>
  <si>
    <t xml:space="preserve">Rick Pinson</t>
  </si>
  <si>
    <t xml:space="preserve">AP II</t>
  </si>
  <si>
    <t xml:space="preserve">ADNR / DMLW / IT</t>
  </si>
  <si>
    <t xml:space="preserve">550 W 7th Ave Ste 1070, Anchorage, AK 99501-3579</t>
  </si>
  <si>
    <t xml:space="preserve">rick.pinson@alaska.gov</t>
  </si>
  <si>
    <t xml:space="preserve">269-8540</t>
  </si>
  <si>
    <t xml:space="preserve">Melissa Head</t>
  </si>
  <si>
    <t xml:space="preserve">ADNR- DMLW</t>
  </si>
  <si>
    <t xml:space="preserve">3700 Airport Way, Fairbanks, AK 99709</t>
  </si>
  <si>
    <t xml:space="preserve">melissa.head@alaska.gov</t>
  </si>
  <si>
    <t xml:space="preserve">907-451-2719</t>
  </si>
  <si>
    <t xml:space="preserve">Janet Schaefer</t>
  </si>
  <si>
    <t xml:space="preserve">Geologist III</t>
  </si>
  <si>
    <t xml:space="preserve">ADNR, Alaska Div. of Geological &amp; Geophysical Surveys/AVO</t>
  </si>
  <si>
    <t xml:space="preserve">3354 College Rd, Fairbanks, AK 99709</t>
  </si>
  <si>
    <t xml:space="preserve">janet.schaefer@alaska.gov</t>
  </si>
  <si>
    <t xml:space="preserve">907-451-5005</t>
  </si>
  <si>
    <t xml:space="preserve">My organization being the Alaska Volcano Observatory</t>
  </si>
  <si>
    <t xml:space="preserve">De Anne Stevens</t>
  </si>
  <si>
    <t xml:space="preserve">Geologsit V</t>
  </si>
  <si>
    <t xml:space="preserve">ADNR, Alaska Division of Geological &amp; Geophysical Surveys</t>
  </si>
  <si>
    <t xml:space="preserve">3354 College Road, Fairbanks, AK  99709</t>
  </si>
  <si>
    <t xml:space="preserve">deanne.stevens@alaska.gov</t>
  </si>
  <si>
    <t xml:space="preserve">907-451-5014</t>
  </si>
  <si>
    <t xml:space="preserve">Teri Arion</t>
  </si>
  <si>
    <t xml:space="preserve">ADNR, Div of OIL &amp; GAS</t>
  </si>
  <si>
    <t xml:space="preserve">550 W. 7th Ave., Suite 800</t>
  </si>
  <si>
    <t xml:space="preserve">teri.arion@alaska.gov</t>
  </si>
  <si>
    <t xml:space="preserve">Roger E Burnside</t>
  </si>
  <si>
    <t xml:space="preserve">Insect &amp; Disease Forester</t>
  </si>
  <si>
    <t xml:space="preserve">ADNR, Div. of Forestry</t>
  </si>
  <si>
    <t xml:space="preserve">550 W 7th Ave., Suite 1450, Anchorage, AK 99501</t>
  </si>
  <si>
    <t xml:space="preserve">roger.burnside@alaska.gov</t>
  </si>
  <si>
    <t xml:space="preserve">907-269-8460</t>
  </si>
  <si>
    <t xml:space="preserve">Michele Gorham</t>
  </si>
  <si>
    <t xml:space="preserve">GIS Analyst/Programmer</t>
  </si>
  <si>
    <t xml:space="preserve">ADNR, Div. of Mining, Land &amp; Water</t>
  </si>
  <si>
    <t xml:space="preserve">550 W 7th Ave, Suite 650, Anchorage, AK 99501</t>
  </si>
  <si>
    <t xml:space="preserve">michele.gorham@alaska.gov</t>
  </si>
  <si>
    <t xml:space="preserve">907-269-8605</t>
  </si>
  <si>
    <t xml:space="preserve">Steve Joslin</t>
  </si>
  <si>
    <t xml:space="preserve">Delta Resource Forester</t>
  </si>
  <si>
    <t xml:space="preserve">ADNR, Division of Forestry</t>
  </si>
  <si>
    <t xml:space="preserve">PO Box 1149, Delta Jct., AK 99737</t>
  </si>
  <si>
    <t xml:space="preserve">Steve.joslin@alaska.gov</t>
  </si>
  <si>
    <t xml:space="preserve">907-895-4225</t>
  </si>
  <si>
    <t xml:space="preserve">Wyn Menefee</t>
  </si>
  <si>
    <t xml:space="preserve">Chief of Operations</t>
  </si>
  <si>
    <t xml:space="preserve">ADNR, Division of Mining, Land and Water</t>
  </si>
  <si>
    <t xml:space="preserve">550 W. 7th Ave Suite 1070</t>
  </si>
  <si>
    <t xml:space="preserve">wyn.menefee@alaska.gov</t>
  </si>
  <si>
    <t xml:space="preserve">907-269-8501</t>
  </si>
  <si>
    <t xml:space="preserve">On most questions I will try to represent my view of how the organization will need to use the info or data.</t>
  </si>
  <si>
    <t xml:space="preserve">Doug Sanvik</t>
  </si>
  <si>
    <t xml:space="preserve">ADNR, Division of Mining, Land and Water, DNR</t>
  </si>
  <si>
    <t xml:space="preserve">PO Box 111020 Juneau, AK  99811-1020</t>
  </si>
  <si>
    <t xml:space="preserve">doug.sanvik@alaska.gov</t>
  </si>
  <si>
    <t xml:space="preserve">(907) 465-3513</t>
  </si>
  <si>
    <t xml:space="preserve">Bill Cole</t>
  </si>
  <si>
    <t xml:space="preserve">Geologist II</t>
  </si>
  <si>
    <t xml:space="preserve">ADNR, DMLW</t>
  </si>
  <si>
    <t xml:space="preserve">550 W. 7th Ave.  Suite 900 B, Anchorage</t>
  </si>
  <si>
    <t xml:space="preserve">william.cole@alaska.gov</t>
  </si>
  <si>
    <t xml:space="preserve">907-269-8648</t>
  </si>
  <si>
    <t xml:space="preserve">Tom Kurkowski</t>
  </si>
  <si>
    <t xml:space="preserve">ADNR, DOF Fairbanks</t>
  </si>
  <si>
    <t xml:space="preserve">3700 Airport Way Fairbanks AK 99709</t>
  </si>
  <si>
    <t xml:space="preserve">tom.kurkowski@alaska.gov</t>
  </si>
  <si>
    <t xml:space="preserve">Angela Parsons</t>
  </si>
  <si>
    <t xml:space="preserve">Materials Engineer and GIS Support</t>
  </si>
  <si>
    <t xml:space="preserve">ADNR, DOT&amp;PF, Central Region Materials</t>
  </si>
  <si>
    <t xml:space="preserve">5750 E. Tudor Rd Anchorage, AK  99507</t>
  </si>
  <si>
    <t xml:space="preserve">angela.parsons@alaska.gov</t>
  </si>
  <si>
    <t xml:space="preserve">907-269-6208</t>
  </si>
  <si>
    <t xml:space="preserve">My views from the Central Region point of view, not Statewide DOT&amp;PF</t>
  </si>
  <si>
    <t xml:space="preserve">Ginny Litchfield</t>
  </si>
  <si>
    <t xml:space="preserve">ADNR, OHMP</t>
  </si>
  <si>
    <t xml:space="preserve">514 Funny River Road</t>
  </si>
  <si>
    <t xml:space="preserve">ginny.litchfield@alaska.gov</t>
  </si>
  <si>
    <t xml:space="preserve">907-260-4890</t>
  </si>
  <si>
    <t xml:space="preserve">Ed Collazzi</t>
  </si>
  <si>
    <t xml:space="preserve">SE Region Manager</t>
  </si>
  <si>
    <t xml:space="preserve">ADNR/MIning, Land and Water</t>
  </si>
  <si>
    <t xml:space="preserve">400 Willoughby Ave. Juneau 99801</t>
  </si>
  <si>
    <t xml:space="preserve">ed.collazzi@alaska.gov</t>
  </si>
  <si>
    <t xml:space="preserve">907-465-3402</t>
  </si>
  <si>
    <t xml:space="preserve">SE region office generally</t>
  </si>
  <si>
    <t xml:space="preserve">Kathy Means</t>
  </si>
  <si>
    <t xml:space="preserve">NRM II</t>
  </si>
  <si>
    <t xml:space="preserve">ADOM</t>
  </si>
  <si>
    <t xml:space="preserve">550 W. 7th Ave Anchorage</t>
  </si>
  <si>
    <t xml:space="preserve">kathy.means@alaska.gov</t>
  </si>
  <si>
    <t xml:space="preserve">907-269-8757</t>
  </si>
  <si>
    <t xml:space="preserve">Patricia D Miller</t>
  </si>
  <si>
    <t xml:space="preserve">Design Group Chief</t>
  </si>
  <si>
    <t xml:space="preserve">ADOT&amp;PF</t>
  </si>
  <si>
    <t xml:space="preserve">2301 Peger Rd</t>
  </si>
  <si>
    <t xml:space="preserve">patty.miller@alaska.gov</t>
  </si>
  <si>
    <t xml:space="preserve">907 451 2284</t>
  </si>
  <si>
    <t xml:space="preserve">Ryan Anderson</t>
  </si>
  <si>
    <t xml:space="preserve">Engineering Manager</t>
  </si>
  <si>
    <t xml:space="preserve">2301 Peger Road, Fairbanks, AK 99709</t>
  </si>
  <si>
    <t xml:space="preserve">ryan.anderson@alaska.gov</t>
  </si>
  <si>
    <t xml:space="preserve">907-451-5129</t>
  </si>
  <si>
    <t xml:space="preserve">Timothy Reed</t>
  </si>
  <si>
    <t xml:space="preserve">Land Surveyor</t>
  </si>
  <si>
    <t xml:space="preserve">6860 Glacier Hyw</t>
  </si>
  <si>
    <t xml:space="preserve">tim.reed@alaska.gov</t>
  </si>
  <si>
    <t xml:space="preserve">907-465-4491</t>
  </si>
  <si>
    <t xml:space="preserve">David Oliver</t>
  </si>
  <si>
    <t xml:space="preserve">Analyst/Programmer</t>
  </si>
  <si>
    <t xml:space="preserve">3132 Channel Drive, Juneau, Alaska</t>
  </si>
  <si>
    <t xml:space="preserve">david.oliver@alaska.gov</t>
  </si>
  <si>
    <t xml:space="preserve">907 465 8955</t>
  </si>
  <si>
    <t xml:space="preserve">views of Statewide GIS/Mapping Section, not all of ADOT</t>
  </si>
  <si>
    <t xml:space="preserve">Paul D. Brooks</t>
  </si>
  <si>
    <t xml:space="preserve">Government Liaison Director</t>
  </si>
  <si>
    <t xml:space="preserve">AERO-METRIC Anchorage</t>
  </si>
  <si>
    <t xml:space="preserve">2014 Merrill Field Drive, Anchorage, AK 99501-4116</t>
  </si>
  <si>
    <t xml:space="preserve">pbrooks@aerometric-ak.com</t>
  </si>
  <si>
    <t xml:space="preserve">907-272-4495</t>
  </si>
  <si>
    <t xml:space="preserve">Ezekiel Baye</t>
  </si>
  <si>
    <t xml:space="preserve">Ahtna, Inc.</t>
  </si>
  <si>
    <t xml:space="preserve">406 Fireweed Lane, 101  Anchorage, AK 99503</t>
  </si>
  <si>
    <t xml:space="preserve">ebaye@ahtna-inc.com</t>
  </si>
  <si>
    <t xml:space="preserve">907-868-8237</t>
  </si>
  <si>
    <t xml:space="preserve">Paul Wonder</t>
  </si>
  <si>
    <t xml:space="preserve">Operations NCOIC / Modeler</t>
  </si>
  <si>
    <t xml:space="preserve">Alaska Army National Guard, 103rd CST (WMD) </t>
  </si>
  <si>
    <t xml:space="preserve">PO BOX 5800 FT Richardson, Alaska 99505</t>
  </si>
  <si>
    <t xml:space="preserve">paul.wonder@us.army.mil</t>
  </si>
  <si>
    <t xml:space="preserve">(907) 384-9404</t>
  </si>
  <si>
    <t xml:space="preserve">Aaron Richins</t>
  </si>
  <si>
    <t xml:space="preserve">GIS Program Manager</t>
  </si>
  <si>
    <t xml:space="preserve">Alaska Army National Guard, Environmental Section</t>
  </si>
  <si>
    <t xml:space="preserve">Bilding 57040, Camp Carroll, Fort Richardson, AK,99505</t>
  </si>
  <si>
    <t xml:space="preserve">aaron.richins@alaska.gov</t>
  </si>
  <si>
    <t xml:space="preserve">(907) 428-6785</t>
  </si>
  <si>
    <t xml:space="preserve">Daniel Anctil</t>
  </si>
  <si>
    <t xml:space="preserve">Alaska Dept. of Military &amp; Veteran Affairs</t>
  </si>
  <si>
    <t xml:space="preserve">P.O. Box 5800, Fort Richardson, AK 99505-5800</t>
  </si>
  <si>
    <t xml:space="preserve">danny_anctil@ak-prepared.com</t>
  </si>
  <si>
    <t xml:space="preserve">907-344-2437</t>
  </si>
  <si>
    <t xml:space="preserve">Rick Jandreau</t>
  </si>
  <si>
    <t xml:space="preserve">Resource Forester</t>
  </si>
  <si>
    <t xml:space="preserve">101  Airport Road, Palmer, AK</t>
  </si>
  <si>
    <t xml:space="preserve">richard.jandreau@alaska.gov</t>
  </si>
  <si>
    <t xml:space="preserve">907-761-6264</t>
  </si>
  <si>
    <t xml:space="preserve">Ian Moore</t>
  </si>
  <si>
    <t xml:space="preserve">Owner</t>
  </si>
  <si>
    <t xml:space="preserve">Alaska Map Science</t>
  </si>
  <si>
    <t xml:space="preserve">15585 Newell Drive</t>
  </si>
  <si>
    <t xml:space="preserve">ian@alaskamapscience.com</t>
  </si>
  <si>
    <t xml:space="preserve">(907) 348-0237</t>
  </si>
  <si>
    <t xml:space="preserve">Dave Wolfe</t>
  </si>
  <si>
    <t xml:space="preserve">MS Student and Consultant</t>
  </si>
  <si>
    <t xml:space="preserve">Alaska Pacific University</t>
  </si>
  <si>
    <t xml:space="preserve">2218 Alder Drive Anch AK 99508</t>
  </si>
  <si>
    <t xml:space="preserve">timberwolf@alaskapacific.edu</t>
  </si>
  <si>
    <t xml:space="preserve">907 277 4847</t>
  </si>
  <si>
    <t xml:space="preserve">Jason Geck</t>
  </si>
  <si>
    <t xml:space="preserve">Instructor</t>
  </si>
  <si>
    <t xml:space="preserve">4101 University Drive, Anchorage AK  99508</t>
  </si>
  <si>
    <t xml:space="preserve">jgeck@alaskapacific.edu</t>
  </si>
  <si>
    <t xml:space="preserve">Repesenting view of both Instructor and Grad student at UAF</t>
  </si>
  <si>
    <t xml:space="preserve">Daniel Breault</t>
  </si>
  <si>
    <t xml:space="preserve">CADD/GIS/Drafter</t>
  </si>
  <si>
    <t xml:space="preserve">ARCTEC Alaska JV</t>
  </si>
  <si>
    <t xml:space="preserve">9327 Jerstad Avenue</t>
  </si>
  <si>
    <t xml:space="preserve">daniel.breault.ctr@elmendorf.af.mil</t>
  </si>
  <si>
    <t xml:space="preserve">907.552.6413</t>
  </si>
  <si>
    <t xml:space="preserve">Erik Kenning</t>
  </si>
  <si>
    <t xml:space="preserve">GIS Analyst</t>
  </si>
  <si>
    <t xml:space="preserve">Arctic Slope Regional Corp</t>
  </si>
  <si>
    <t xml:space="preserve">3900 C Street Suite 801</t>
  </si>
  <si>
    <t xml:space="preserve">ekenning@asrc.com</t>
  </si>
  <si>
    <t xml:space="preserve">907 339-6017</t>
  </si>
  <si>
    <t xml:space="preserve">Greg Barrett</t>
  </si>
  <si>
    <t xml:space="preserve">Statewide GIS Coordinator</t>
  </si>
  <si>
    <t xml:space="preserve">BLM</t>
  </si>
  <si>
    <t xml:space="preserve">222 W. 7th Ave., #13, Anchorage, AK 99513</t>
  </si>
  <si>
    <t xml:space="preserve">gbarrett@blm.gov</t>
  </si>
  <si>
    <t xml:space="preserve">907 271-3360</t>
  </si>
  <si>
    <t xml:space="preserve">Christopher C. Noyles</t>
  </si>
  <si>
    <t xml:space="preserve">Civil Application Committee-Alaska Liaison</t>
  </si>
  <si>
    <t xml:space="preserve">222 W 7th Ave #13</t>
  </si>
  <si>
    <t xml:space="preserve">cnoyles@blm.gov</t>
  </si>
  <si>
    <t xml:space="preserve">(907) 271-5693</t>
  </si>
  <si>
    <t xml:space="preserve">Gerald R Minick</t>
  </si>
  <si>
    <t xml:space="preserve">6881 Elmore Road, Anchorage, Alaska, 99507</t>
  </si>
  <si>
    <t xml:space="preserve">gminick@blm.gov</t>
  </si>
  <si>
    <t xml:space="preserve">907-267-1229</t>
  </si>
  <si>
    <t xml:space="preserve">Garth Olson</t>
  </si>
  <si>
    <t xml:space="preserve">Deputy State Director for Geographic Sciences</t>
  </si>
  <si>
    <t xml:space="preserve">222 West 7th Avenue, Anchorage, AK 99513</t>
  </si>
  <si>
    <t xml:space="preserve">g2olson@blm.gov</t>
  </si>
  <si>
    <t xml:space="preserve">907.271.5545</t>
  </si>
  <si>
    <t xml:space="preserve">Laurie J Jones</t>
  </si>
  <si>
    <t xml:space="preserve">BLM - Glennallen Field Office</t>
  </si>
  <si>
    <t xml:space="preserve">PO Box 147</t>
  </si>
  <si>
    <t xml:space="preserve">l05jones@blm.gov</t>
  </si>
  <si>
    <t xml:space="preserve">907.822.3217</t>
  </si>
  <si>
    <t xml:space="preserve">Sean Triplett</t>
  </si>
  <si>
    <t xml:space="preserve">GIS</t>
  </si>
  <si>
    <t xml:space="preserve">BLM, Alaska Fire Service</t>
  </si>
  <si>
    <t xml:space="preserve">P.O. Box 35005 Ft. Wainwright, Alaska</t>
  </si>
  <si>
    <t xml:space="preserve">striplet@blm.gov</t>
  </si>
  <si>
    <t xml:space="preserve">907-356-5587</t>
  </si>
  <si>
    <t xml:space="preserve">cindy hamfler</t>
  </si>
  <si>
    <t xml:space="preserve">gis specialist</t>
  </si>
  <si>
    <t xml:space="preserve">BLM-FDO</t>
  </si>
  <si>
    <t xml:space="preserve">1150 University Ave.</t>
  </si>
  <si>
    <t xml:space="preserve">cindy_hamfler@blm.gov</t>
  </si>
  <si>
    <t xml:space="preserve">907-474-2213</t>
  </si>
  <si>
    <t xml:space="preserve">Michael R Knapp</t>
  </si>
  <si>
    <t xml:space="preserve">Owner, Principal GIS Specialist</t>
  </si>
  <si>
    <t xml:space="preserve">Blue Skies Solutions, LLC</t>
  </si>
  <si>
    <t xml:space="preserve">3312 Robin Street</t>
  </si>
  <si>
    <t xml:space="preserve">mknapp@blueskiessolutions.net</t>
  </si>
  <si>
    <t xml:space="preserve">907-230-4372</t>
  </si>
  <si>
    <t xml:space="preserve">Michelle Pearson</t>
  </si>
  <si>
    <t xml:space="preserve">GIS Geologist</t>
  </si>
  <si>
    <t xml:space="preserve">Calista Corporation</t>
  </si>
  <si>
    <t xml:space="preserve">301 Calista Court</t>
  </si>
  <si>
    <t xml:space="preserve">mpearson@calistacorp.com</t>
  </si>
  <si>
    <t xml:space="preserve">907-868-2422</t>
  </si>
  <si>
    <t xml:space="preserve">Shari George</t>
  </si>
  <si>
    <t xml:space="preserve">Course Manager</t>
  </si>
  <si>
    <t xml:space="preserve">CDE - University of Alaska Fairbanks</t>
  </si>
  <si>
    <t xml:space="preserve">PO Box 756700</t>
  </si>
  <si>
    <t xml:space="preserve">fnswg@uaf.edu</t>
  </si>
  <si>
    <t xml:space="preserve">907-479-4748</t>
  </si>
  <si>
    <t xml:space="preserve">My group within UAF, NOT UAF as a whole institution</t>
  </si>
  <si>
    <t xml:space="preserve">KATHRYN LIZIK</t>
  </si>
  <si>
    <t xml:space="preserve">COORDINATOR/RESEARCH ANALYST IV</t>
  </si>
  <si>
    <t xml:space="preserve">CENSUS &amp; GEOGRAPHIC INFORMATION NETWORK</t>
  </si>
  <si>
    <t xml:space="preserve">PO BOX 115501, JUNEAU, AK 99811-5501</t>
  </si>
  <si>
    <t xml:space="preserve">KATHRYN.LIZIK@ALASKA.GOV</t>
  </si>
  <si>
    <t xml:space="preserve">907 465 2437</t>
  </si>
  <si>
    <t xml:space="preserve">Marko Radonich</t>
  </si>
  <si>
    <t xml:space="preserve">Senior Program Manager</t>
  </si>
  <si>
    <t xml:space="preserve">CH2M HILL</t>
  </si>
  <si>
    <t xml:space="preserve">301 W. Northern Lights Blvd., Anchorage, 99503</t>
  </si>
  <si>
    <t xml:space="preserve">marko.radonich@ch2m.com</t>
  </si>
  <si>
    <t xml:space="preserve">907-646-0332</t>
  </si>
  <si>
    <t xml:space="preserve">ken hilfiker</t>
  </si>
  <si>
    <t xml:space="preserve">mgr applications, databases, and GIS</t>
  </si>
  <si>
    <t xml:space="preserve">Chugach Electric</t>
  </si>
  <si>
    <t xml:space="preserve">5601 electron dr</t>
  </si>
  <si>
    <t xml:space="preserve">ken_hilfiker@chuachelectric.com</t>
  </si>
  <si>
    <t xml:space="preserve">762-4579</t>
  </si>
  <si>
    <t xml:space="preserve">Steven Finneran</t>
  </si>
  <si>
    <t xml:space="preserve">GIS Programmer Analyst</t>
  </si>
  <si>
    <t xml:space="preserve">Chugach Electric Association</t>
  </si>
  <si>
    <t xml:space="preserve">PO Box 196300, Anchorage, AK 99519</t>
  </si>
  <si>
    <t xml:space="preserve">steven_finneran@chugachelectric.com</t>
  </si>
  <si>
    <t xml:space="preserve">907-762-4711</t>
  </si>
  <si>
    <t xml:space="preserve">Robert Royce</t>
  </si>
  <si>
    <t xml:space="preserve">CAD/GIS Operator</t>
  </si>
  <si>
    <t xml:space="preserve">Chugach Electric Association, Inc.</t>
  </si>
  <si>
    <t xml:space="preserve">5601Electron Drive, Anchorage, AK 99519-6300</t>
  </si>
  <si>
    <t xml:space="preserve">John_Royce@chugachelectric.com</t>
  </si>
  <si>
    <t xml:space="preserve">907-762-4445</t>
  </si>
  <si>
    <t xml:space="preserve">Bruce Simonson</t>
  </si>
  <si>
    <t xml:space="preserve">GIS Manager</t>
  </si>
  <si>
    <t xml:space="preserve">City / Borough of Juneau</t>
  </si>
  <si>
    <t xml:space="preserve">155 S Seward St</t>
  </si>
  <si>
    <t xml:space="preserve">bruce_simonson@ci.juneau.ak.us</t>
  </si>
  <si>
    <t xml:space="preserve">907.586.0754</t>
  </si>
  <si>
    <t xml:space="preserve">The CBJ has a GIS steering committee, which I chair.  The comments in this survey reflect the opinions of a cross-section of CBJ departments, including Community Development, Tax Assessment, Engineering, Public Works, Emergency Services, Habitat, Parks and Recreation, and other ad hoc committees with the CBJ.  We also provide data to various state and federal agencies, as well as academic and non-profit groups.</t>
  </si>
  <si>
    <t xml:space="preserve">Wells Williams</t>
  </si>
  <si>
    <t xml:space="preserve">Planning Director</t>
  </si>
  <si>
    <t xml:space="preserve">City and Borough of Sitka</t>
  </si>
  <si>
    <t xml:space="preserve">100 Lincoln Street, Sitka AK 99835</t>
  </si>
  <si>
    <t xml:space="preserve">wells@cityofsitka.com</t>
  </si>
  <si>
    <t xml:space="preserve">907-747-1824</t>
  </si>
  <si>
    <t xml:space="preserve">Beth Astley</t>
  </si>
  <si>
    <t xml:space="preserve">Research Physical Scientist</t>
  </si>
  <si>
    <t xml:space="preserve">CRREL</t>
  </si>
  <si>
    <t xml:space="preserve">Building 724 Door 1 Fort Richardson AK 99505</t>
  </si>
  <si>
    <t xml:space="preserve">beth.astley@us.army.mil</t>
  </si>
  <si>
    <t xml:space="preserve">907-384-0513</t>
  </si>
  <si>
    <t xml:space="preserve">Robert Kopchak</t>
  </si>
  <si>
    <t xml:space="preserve">Director, Copper River Program</t>
  </si>
  <si>
    <t xml:space="preserve">Ecotrust</t>
  </si>
  <si>
    <t xml:space="preserve">PO Box 626, Cordova, Alaska 99754</t>
  </si>
  <si>
    <t xml:space="preserve">ecotrust@ak.net</t>
  </si>
  <si>
    <t xml:space="preserve">907-424-3541</t>
  </si>
  <si>
    <t xml:space="preserve">Heather Dauel</t>
  </si>
  <si>
    <t xml:space="preserve">Eielson AFB</t>
  </si>
  <si>
    <t xml:space="preserve">2310 Central Avenue</t>
  </si>
  <si>
    <t xml:space="preserve">heather.dauel.ctr@eielson.af.mil</t>
  </si>
  <si>
    <t xml:space="preserve">907-377-3605</t>
  </si>
  <si>
    <t xml:space="preserve">based upon needs of current organization</t>
  </si>
  <si>
    <t xml:space="preserve">Lynn Noel</t>
  </si>
  <si>
    <t xml:space="preserve">Senior Project Scientist</t>
  </si>
  <si>
    <t xml:space="preserve">ENTRIX, Inc.</t>
  </si>
  <si>
    <t xml:space="preserve">1600 a Street, Suite 304</t>
  </si>
  <si>
    <t xml:space="preserve">lnoel@entrix.com</t>
  </si>
  <si>
    <t xml:space="preserve">907-563-0438</t>
  </si>
  <si>
    <t xml:space="preserve">Terri Morganson</t>
  </si>
  <si>
    <t xml:space="preserve">Account Manager</t>
  </si>
  <si>
    <t xml:space="preserve">ESRI</t>
  </si>
  <si>
    <t xml:space="preserve">8430 Fox Lair Circle, Anchorage, AK  99507</t>
  </si>
  <si>
    <t xml:space="preserve">tmorganson@esri.com</t>
  </si>
  <si>
    <t xml:space="preserve">907-644-8470</t>
  </si>
  <si>
    <t xml:space="preserve">Steve Colligan</t>
  </si>
  <si>
    <t xml:space="preserve">President</t>
  </si>
  <si>
    <t xml:space="preserve">E-Terra, LLC</t>
  </si>
  <si>
    <t xml:space="preserve">800 E Dimond, Suite 3-650, Anchorage, AK 99515</t>
  </si>
  <si>
    <t xml:space="preserve">scolligan@e-terra.com</t>
  </si>
  <si>
    <t xml:space="preserve">(907)562-1500</t>
  </si>
  <si>
    <t xml:space="preserve">Thomas Duncan</t>
  </si>
  <si>
    <t xml:space="preserve">GIS Coordinator</t>
  </si>
  <si>
    <t xml:space="preserve">Fairbanks North Star Borough</t>
  </si>
  <si>
    <t xml:space="preserve">809 Pioneer Road</t>
  </si>
  <si>
    <t xml:space="preserve">tomduncan@co.fairbanks.ak.us</t>
  </si>
  <si>
    <t xml:space="preserve">(907) 459-1473</t>
  </si>
  <si>
    <t xml:space="preserve">Nick Delmedico</t>
  </si>
  <si>
    <t xml:space="preserve">Program Manager</t>
  </si>
  <si>
    <t xml:space="preserve">FEMA</t>
  </si>
  <si>
    <t xml:space="preserve">130 - 228th St. SW, Bothell, WA 98021</t>
  </si>
  <si>
    <t xml:space="preserve">nicholas.delmedico@dhs.gov</t>
  </si>
  <si>
    <t xml:space="preserve">(425) 487-4626</t>
  </si>
  <si>
    <t xml:space="preserve">Mitigation GIS</t>
  </si>
  <si>
    <t xml:space="preserve">FEMA Region X</t>
  </si>
  <si>
    <t xml:space="preserve">130 228th St SE</t>
  </si>
  <si>
    <t xml:space="preserve">425.487.4626</t>
  </si>
  <si>
    <t xml:space="preserve">William Sharp</t>
  </si>
  <si>
    <t xml:space="preserve">Global BD Manager</t>
  </si>
  <si>
    <t xml:space="preserve">Fugro EarthData</t>
  </si>
  <si>
    <t xml:space="preserve">7320 Executive Way, fredrick, MD 21704</t>
  </si>
  <si>
    <t xml:space="preserve">bsharp@earthdata.com</t>
  </si>
  <si>
    <t xml:space="preserve">240-215-7996</t>
  </si>
  <si>
    <t xml:space="preserve">Bill Sharp</t>
  </si>
  <si>
    <t xml:space="preserve">Fugro EarthData, Inc.</t>
  </si>
  <si>
    <t xml:space="preserve">7320 Executive Way</t>
  </si>
  <si>
    <t xml:space="preserve">John Koltun</t>
  </si>
  <si>
    <t xml:space="preserve">Director GIS Services</t>
  </si>
  <si>
    <t xml:space="preserve">Geographic Resource Solutions</t>
  </si>
  <si>
    <t xml:space="preserve">700 W. 41st Ave, Suite 200, Anchorage, AK 99503</t>
  </si>
  <si>
    <t xml:space="preserve">koltunj@grsalaska.com</t>
  </si>
  <si>
    <t xml:space="preserve">907.563.9511</t>
  </si>
  <si>
    <t xml:space="preserve">Eric Campanelli</t>
  </si>
  <si>
    <t xml:space="preserve">CAD/GIS Supervisor</t>
  </si>
  <si>
    <t xml:space="preserve">Golden Valley Electrical Association</t>
  </si>
  <si>
    <t xml:space="preserve">758 Illinois Street</t>
  </si>
  <si>
    <t xml:space="preserve">ejc@gvea.com</t>
  </si>
  <si>
    <t xml:space="preserve">(907) 458-5716</t>
  </si>
  <si>
    <t xml:space="preserve">Jeff Schively</t>
  </si>
  <si>
    <t xml:space="preserve">Professional Wetland Scientist</t>
  </si>
  <si>
    <t xml:space="preserve">HDR Alaska, Inc.</t>
  </si>
  <si>
    <t xml:space="preserve">2525 C St., Suite 305</t>
  </si>
  <si>
    <t xml:space="preserve">jeff.schively@hdrinc.com</t>
  </si>
  <si>
    <t xml:space="preserve">907.644.2016</t>
  </si>
  <si>
    <t xml:space="preserve">charles barnwell</t>
  </si>
  <si>
    <t xml:space="preserve">2525 C.St. Ste 300</t>
  </si>
  <si>
    <t xml:space="preserve">barnwellce@gmail.com</t>
  </si>
  <si>
    <t xml:space="preserve">907.345.6970</t>
  </si>
  <si>
    <t xml:space="preserve">Tyler Cheatwood</t>
  </si>
  <si>
    <t xml:space="preserve">GIS/Drafting Tech</t>
  </si>
  <si>
    <t xml:space="preserve">Homer Electric Association</t>
  </si>
  <si>
    <t xml:space="preserve">3977 Lake St   Homer, AK 99603</t>
  </si>
  <si>
    <t xml:space="preserve">tcheatwood@homerelectric.com</t>
  </si>
  <si>
    <t xml:space="preserve">(907) 235-3336</t>
  </si>
  <si>
    <t xml:space="preserve">I am the only GIS guy here</t>
  </si>
  <si>
    <t xml:space="preserve">Jeremy Miner</t>
  </si>
  <si>
    <t xml:space="preserve">Geologist</t>
  </si>
  <si>
    <t xml:space="preserve">Jacobs Engineering</t>
  </si>
  <si>
    <t xml:space="preserve">4300 B. Street Suite 600 Anc. AK 99502</t>
  </si>
  <si>
    <t xml:space="preserve">jeremy.miner@jacobs.com</t>
  </si>
  <si>
    <t xml:space="preserve">907.751.3418</t>
  </si>
  <si>
    <t xml:space="preserve">Mike</t>
  </si>
  <si>
    <t xml:space="preserve">Zieserl</t>
  </si>
  <si>
    <t xml:space="preserve">John Oswald &amp; Associates, LLC</t>
  </si>
  <si>
    <t xml:space="preserve">2000 E. Dowling Rd., Suite 10, Anchorage</t>
  </si>
  <si>
    <t xml:space="preserve">mzieserl@gmail.comm</t>
  </si>
  <si>
    <t xml:space="preserve">(907) 561-0136</t>
  </si>
  <si>
    <t xml:space="preserve">Sharon Kim</t>
  </si>
  <si>
    <t xml:space="preserve">Coastal Biologist</t>
  </si>
  <si>
    <t xml:space="preserve">Katmai National Park &amp; Preserve</t>
  </si>
  <si>
    <t xml:space="preserve">P.O. Box 7, King Salmon, AK  99613</t>
  </si>
  <si>
    <t xml:space="preserve">sharon_kim@nps.gov</t>
  </si>
  <si>
    <t xml:space="preserve">907-246-2123</t>
  </si>
  <si>
    <t xml:space="preserve">Bill Holloway</t>
  </si>
  <si>
    <t xml:space="preserve">Kenai Peninsula Borough</t>
  </si>
  <si>
    <t xml:space="preserve">144 N. Binkley St</t>
  </si>
  <si>
    <t xml:space="preserve">bhollo@borough.kenai.ak.us</t>
  </si>
  <si>
    <t xml:space="preserve">907-714-2222</t>
  </si>
  <si>
    <t xml:space="preserve">Stephanie Kobylarz</t>
  </si>
  <si>
    <t xml:space="preserve">Kenai Watershed Forum</t>
  </si>
  <si>
    <t xml:space="preserve">44539 Sterling Hwy, Ste 202</t>
  </si>
  <si>
    <t xml:space="preserve">stephanie@kenaiwatershed.org</t>
  </si>
  <si>
    <t xml:space="preserve">907-260-5433</t>
  </si>
  <si>
    <t xml:space="preserve">Jim Pomplun</t>
  </si>
  <si>
    <t xml:space="preserve">Map Guy</t>
  </si>
  <si>
    <t xml:space="preserve">Ketchikan Gateway Borough</t>
  </si>
  <si>
    <t xml:space="preserve">344 front st ketchikan, ak 99901</t>
  </si>
  <si>
    <t xml:space="preserve">jimp@borough.ketchikan.ak.us</t>
  </si>
  <si>
    <t xml:space="preserve">907-228-6647</t>
  </si>
  <si>
    <t xml:space="preserve">Erick Johnson</t>
  </si>
  <si>
    <t xml:space="preserve">GIS Technician - Data Analyst</t>
  </si>
  <si>
    <t xml:space="preserve">Matanuska - Susitna Borough</t>
  </si>
  <si>
    <t xml:space="preserve">350 E. Dahlia Avenue, Palmer 99645</t>
  </si>
  <si>
    <t xml:space="preserve">ejohnson@matsugov.us</t>
  </si>
  <si>
    <t xml:space="preserve">907.745.9656</t>
  </si>
  <si>
    <t xml:space="preserve">Thomas C. Herschbach, PLS</t>
  </si>
  <si>
    <t xml:space="preserve">Matanuska-Susitna Borough</t>
  </si>
  <si>
    <t xml:space="preserve">350 E. Dahlia Ave., Palmer, AK, 99645</t>
  </si>
  <si>
    <t xml:space="preserve">therschbach@matsugov.us</t>
  </si>
  <si>
    <t xml:space="preserve">907.745.9858</t>
  </si>
  <si>
    <t xml:space="preserve">Thomas W. Knox</t>
  </si>
  <si>
    <t xml:space="preserve">Municipal Surveyor</t>
  </si>
  <si>
    <t xml:space="preserve">Municipality Of Anchorage</t>
  </si>
  <si>
    <t xml:space="preserve">4700 Elmore Road</t>
  </si>
  <si>
    <t xml:space="preserve">KnoxTW@muni.org</t>
  </si>
  <si>
    <t xml:space="preserve">343-8116</t>
  </si>
  <si>
    <t xml:space="preserve">Phil Manke</t>
  </si>
  <si>
    <t xml:space="preserve">GIS Technician</t>
  </si>
  <si>
    <t xml:space="preserve">Municipality of Anchorage</t>
  </si>
  <si>
    <t xml:space="preserve">4700 Elmore Road, Anchorage, AK</t>
  </si>
  <si>
    <t xml:space="preserve">mankepj@muni.org</t>
  </si>
  <si>
    <t xml:space="preserve">907 343-8220</t>
  </si>
  <si>
    <t xml:space="preserve">Susan Howard</t>
  </si>
  <si>
    <t xml:space="preserve">GIS Supervisor</t>
  </si>
  <si>
    <t xml:space="preserve">4700 Elmore Rd., Anchorage</t>
  </si>
  <si>
    <t xml:space="preserve">howardsj@muni.org</t>
  </si>
  <si>
    <t xml:space="preserve">907-343-8255</t>
  </si>
  <si>
    <t xml:space="preserve">Warren Elkins</t>
  </si>
  <si>
    <t xml:space="preserve">GIS Tech III</t>
  </si>
  <si>
    <t xml:space="preserve">4700 Elmore, Anchorage AK 99519</t>
  </si>
  <si>
    <t xml:space="preserve">elkinswb@muni.org</t>
  </si>
  <si>
    <t xml:space="preserve">907-343-8007</t>
  </si>
  <si>
    <t xml:space="preserve">Not sure what the official view are at this point.</t>
  </si>
  <si>
    <t xml:space="preserve">Dana Seagars</t>
  </si>
  <si>
    <t xml:space="preserve">Wildlife Biologist</t>
  </si>
  <si>
    <t xml:space="preserve">NOAA, NMFS, Protected Resources Division</t>
  </si>
  <si>
    <t xml:space="preserve">222 w 7th ave</t>
  </si>
  <si>
    <t xml:space="preserve">anch</t>
  </si>
  <si>
    <t xml:space="preserve">907-271-5005</t>
  </si>
  <si>
    <t xml:space="preserve">Scott Lindsey</t>
  </si>
  <si>
    <t xml:space="preserve">Hydrologist</t>
  </si>
  <si>
    <t xml:space="preserve">NOAA, National Weather Service Alaska Pacific River Forecast Center</t>
  </si>
  <si>
    <t xml:space="preserve">6930 Sand Lake Road</t>
  </si>
  <si>
    <t xml:space="preserve">scott.lindsey@noaa.gov</t>
  </si>
  <si>
    <t xml:space="preserve">907-266-5160</t>
  </si>
  <si>
    <t xml:space="preserve">Paul McNeil</t>
  </si>
  <si>
    <t xml:space="preserve">GIS Systems Programmer</t>
  </si>
  <si>
    <t xml:space="preserve">North Slope Borough Planning Dept., GIS Division</t>
  </si>
  <si>
    <t xml:space="preserve">PO Box 69</t>
  </si>
  <si>
    <t xml:space="preserve">paul.mcneil@north-slope.org</t>
  </si>
  <si>
    <t xml:space="preserve">(907)852-0333</t>
  </si>
  <si>
    <t xml:space="preserve">Carl Schaefer</t>
  </si>
  <si>
    <t xml:space="preserve">Northern Associates, Inc.</t>
  </si>
  <si>
    <t xml:space="preserve">1831 Musk Ox Trail, Fairbanks, AK 99709</t>
  </si>
  <si>
    <t xml:space="preserve">carl.schaefer@gmail.com</t>
  </si>
  <si>
    <t xml:space="preserve">907-479-4312</t>
  </si>
  <si>
    <t xml:space="preserve">Page Spencer</t>
  </si>
  <si>
    <t xml:space="preserve">Chief Natural Resources</t>
  </si>
  <si>
    <t xml:space="preserve">NPS</t>
  </si>
  <si>
    <t xml:space="preserve">240 W 5th Ave, Anch, Ak 99501</t>
  </si>
  <si>
    <t xml:space="preserve">page_spencer@nps.gov</t>
  </si>
  <si>
    <t xml:space="preserve">907-764-1578</t>
  </si>
  <si>
    <t xml:space="preserve">Joni Piercy</t>
  </si>
  <si>
    <t xml:space="preserve">GIS Team Manager</t>
  </si>
  <si>
    <t xml:space="preserve">240 W 5th Ave, Anchorage, AK 99501</t>
  </si>
  <si>
    <t xml:space="preserve">joni_piercy@nps.gov</t>
  </si>
  <si>
    <t xml:space="preserve">907-644-3554</t>
  </si>
  <si>
    <t xml:space="preserve">Bob Strobe</t>
  </si>
  <si>
    <t xml:space="preserve">NPS, Alaska Regional Office, Lands</t>
  </si>
  <si>
    <t xml:space="preserve">240 West 5th Ave, Room 114, Anch., AK, 99517</t>
  </si>
  <si>
    <t xml:space="preserve">bob_strobe@nps.gov</t>
  </si>
  <si>
    <t xml:space="preserve">907-644-8440</t>
  </si>
  <si>
    <t xml:space="preserve">Fritz Klasner</t>
  </si>
  <si>
    <t xml:space="preserve">_</t>
  </si>
  <si>
    <t xml:space="preserve">NPS, Kenai Fjords </t>
  </si>
  <si>
    <t xml:space="preserve">PO Box 1727, Seward, AK 99664</t>
  </si>
  <si>
    <t xml:space="preserve">fritz_klasner@nps.gov</t>
  </si>
  <si>
    <t xml:space="preserve">907-224-7546</t>
  </si>
  <si>
    <t xml:space="preserve">Dorothy Mortinson</t>
  </si>
  <si>
    <t xml:space="preserve">Data Manager</t>
  </si>
  <si>
    <t xml:space="preserve">NPS, Southwest AK Network</t>
  </si>
  <si>
    <t xml:space="preserve">240 W 5th Ave Anchorage, AK</t>
  </si>
  <si>
    <t xml:space="preserve">dorothy_mortinson@nps.gov</t>
  </si>
  <si>
    <t xml:space="preserve">907.644.3684</t>
  </si>
  <si>
    <t xml:space="preserve">Allison Gaylord</t>
  </si>
  <si>
    <t xml:space="preserve">Owner / GIS Specialist</t>
  </si>
  <si>
    <t xml:space="preserve">Nuna Technologies</t>
  </si>
  <si>
    <t xml:space="preserve">PO Box 1483 Homer, AK 99603</t>
  </si>
  <si>
    <t xml:space="preserve">nunatech@usa.net</t>
  </si>
  <si>
    <t xml:space="preserve">907.399.1120</t>
  </si>
  <si>
    <t xml:space="preserve">Ray Kreig</t>
  </si>
  <si>
    <t xml:space="preserve">RA Kreig &amp; Associates</t>
  </si>
  <si>
    <t xml:space="preserve">201 Barrow Street #1</t>
  </si>
  <si>
    <t xml:space="preserve">ray@kreig.com</t>
  </si>
  <si>
    <t xml:space="preserve">907-276-2025</t>
  </si>
  <si>
    <t xml:space="preserve">Bryce Stath</t>
  </si>
  <si>
    <t xml:space="preserve">Resource Data Inc.</t>
  </si>
  <si>
    <t xml:space="preserve">1205 E International Airport Rd Ste 100</t>
  </si>
  <si>
    <t xml:space="preserve">bstath@resdat.com</t>
  </si>
  <si>
    <t xml:space="preserve">907 770 4185</t>
  </si>
  <si>
    <t xml:space="preserve">Dan Regan</t>
  </si>
  <si>
    <t xml:space="preserve">Senior GIS Programmer/Analyst</t>
  </si>
  <si>
    <t xml:space="preserve">Resource Data, Inc.</t>
  </si>
  <si>
    <t xml:space="preserve">1205 East Int'l Airport Road, Suite 100</t>
  </si>
  <si>
    <t xml:space="preserve">dregan@resdat.com</t>
  </si>
  <si>
    <t xml:space="preserve">907 770 4106</t>
  </si>
  <si>
    <t xml:space="preserve">David Snyder</t>
  </si>
  <si>
    <t xml:space="preserve">1205 E. Int'l Airport Road Suite 100 Anchorage AK 99518</t>
  </si>
  <si>
    <t xml:space="preserve">dsnyder@resdat.com</t>
  </si>
  <si>
    <t xml:space="preserve">907-564-5472</t>
  </si>
  <si>
    <t xml:space="preserve">cliff larson</t>
  </si>
  <si>
    <t xml:space="preserve">/////</t>
  </si>
  <si>
    <t xml:space="preserve">state of Ak</t>
  </si>
  <si>
    <t xml:space="preserve">550 w 7th</t>
  </si>
  <si>
    <t xml:space="preserve">cill.larson@state.ak.us</t>
  </si>
  <si>
    <t xml:space="preserve">////;</t>
  </si>
  <si>
    <t xml:space="preserve">Steven Callaghan</t>
  </si>
  <si>
    <t xml:space="preserve">Landscape Architect</t>
  </si>
  <si>
    <t xml:space="preserve">PO Box 244214, Anchorage, Alaska, 99524</t>
  </si>
  <si>
    <t xml:space="preserve">jersey@alaska.net</t>
  </si>
  <si>
    <t xml:space="preserve">907-529-2446</t>
  </si>
  <si>
    <t xml:space="preserve">Will Putman</t>
  </si>
  <si>
    <t xml:space="preserve">Forestry Director</t>
  </si>
  <si>
    <t xml:space="preserve">Tanana Chiefs Conference</t>
  </si>
  <si>
    <t xml:space="preserve">122 First Ave., Suite 600</t>
  </si>
  <si>
    <t xml:space="preserve">wputman@tananachiefs.org</t>
  </si>
  <si>
    <t xml:space="preserve">(907) 452-8251</t>
  </si>
  <si>
    <t xml:space="preserve">Marcus Geist</t>
  </si>
  <si>
    <t xml:space="preserve">The Nature Conservancy in Alaska</t>
  </si>
  <si>
    <t xml:space="preserve">715 L Street  Anchorage, AK 99501</t>
  </si>
  <si>
    <t xml:space="preserve">mgeist@tnc.org</t>
  </si>
  <si>
    <t xml:space="preserve">907-276-3133 x102</t>
  </si>
  <si>
    <t xml:space="preserve">Matt Nolan</t>
  </si>
  <si>
    <t xml:space="preserve">Professor</t>
  </si>
  <si>
    <t xml:space="preserve">University of Alaska-Fairbanks</t>
  </si>
  <si>
    <t xml:space="preserve">PO Box 84756</t>
  </si>
  <si>
    <t xml:space="preserve">Matt.nolan@uaf.edu</t>
  </si>
  <si>
    <t xml:space="preserve">907 455 6288</t>
  </si>
  <si>
    <t xml:space="preserve">Dave Verbyla</t>
  </si>
  <si>
    <t xml:space="preserve">Professor of GIS/Remote Sensing</t>
  </si>
  <si>
    <t xml:space="preserve">SNRAS ONEILL Bldg</t>
  </si>
  <si>
    <t xml:space="preserve">D.Verbyla@uaf.edu</t>
  </si>
  <si>
    <t xml:space="preserve">Leanne Lestak</t>
  </si>
  <si>
    <t xml:space="preserve">University of Colorado - INSTAAR</t>
  </si>
  <si>
    <t xml:space="preserve">UCB 450</t>
  </si>
  <si>
    <t xml:space="preserve">Leanne.Lestak@colorado.edu</t>
  </si>
  <si>
    <t xml:space="preserve">303-492-5802</t>
  </si>
  <si>
    <t xml:space="preserve">William Manley</t>
  </si>
  <si>
    <t xml:space="preserve">Research Scientist</t>
  </si>
  <si>
    <t xml:space="preserve">University of Colorado at Boulder</t>
  </si>
  <si>
    <t xml:space="preserve">INSTAAR, Boulder CO 80309-0450</t>
  </si>
  <si>
    <t xml:space="preserve">william.manley@colorado.edu</t>
  </si>
  <si>
    <t xml:space="preserve">303-735-1300</t>
  </si>
  <si>
    <t xml:space="preserve">Luke Boggess</t>
  </si>
  <si>
    <t xml:space="preserve">Senior GIS Specialist</t>
  </si>
  <si>
    <t xml:space="preserve">URS Corporation</t>
  </si>
  <si>
    <t xml:space="preserve">2700 Gambell Street, Suite 200</t>
  </si>
  <si>
    <t xml:space="preserve">luke_boggess@urscorp.com</t>
  </si>
  <si>
    <t xml:space="preserve">907-562-3366</t>
  </si>
  <si>
    <t xml:space="preserve">URS Alaska Operations</t>
  </si>
  <si>
    <t xml:space="preserve">Becci Anderson</t>
  </si>
  <si>
    <t xml:space="preserve">GeoBase Administrator</t>
  </si>
  <si>
    <t xml:space="preserve">US Air Force, Elmendorf AFB (L-3 Communications)</t>
  </si>
  <si>
    <t xml:space="preserve">6326 Arctic Warrior Drive</t>
  </si>
  <si>
    <t xml:space="preserve">becci.anderson.ctr@elmendorf.af.mil</t>
  </si>
  <si>
    <t xml:space="preserve">907-552-0479</t>
  </si>
  <si>
    <t xml:space="preserve">Robert Beachler</t>
  </si>
  <si>
    <t xml:space="preserve">USAF, 611 Civil Engineer Squadron</t>
  </si>
  <si>
    <t xml:space="preserve">6260 Arctic Warrior Dr., Elmendorf AFB, AK 99506</t>
  </si>
  <si>
    <t xml:space="preserve">robert.beachler.ctr@elmendorf.af.mil</t>
  </si>
  <si>
    <t xml:space="preserve">907-552-1722</t>
  </si>
  <si>
    <t xml:space="preserve">Ted Cox</t>
  </si>
  <si>
    <t xml:space="preserve">USDA/NRCS</t>
  </si>
  <si>
    <t xml:space="preserve">800 W. Evergreen Ave., Palmer, Ak. 99645</t>
  </si>
  <si>
    <t xml:space="preserve">ted.cox@ak.usda.gov</t>
  </si>
  <si>
    <t xml:space="preserve">907-761-7764</t>
  </si>
  <si>
    <t xml:space="preserve">Richard Stahl</t>
  </si>
  <si>
    <t xml:space="preserve">Land Law Examiner</t>
  </si>
  <si>
    <t xml:space="preserve">USFS</t>
  </si>
  <si>
    <t xml:space="preserve">Fed. Bldg. RLM, 9th Ave., Juneau, AK  99802</t>
  </si>
  <si>
    <t xml:space="preserve">rstahl@fs.fed.us</t>
  </si>
  <si>
    <t xml:space="preserve">907-586-7886</t>
  </si>
  <si>
    <t xml:space="preserve">Mark Riley</t>
  </si>
  <si>
    <t xml:space="preserve">Remote Sensing Specialist</t>
  </si>
  <si>
    <t xml:space="preserve">PO Box 21628, Juneau, AK  99802-1628</t>
  </si>
  <si>
    <t xml:space="preserve">markriley@fs.fed.us</t>
  </si>
  <si>
    <t xml:space="preserve">907-586-8759</t>
  </si>
  <si>
    <t xml:space="preserve">Paula J. Smith</t>
  </si>
  <si>
    <t xml:space="preserve">3301 C St. Ste 301, Anchorage, AK</t>
  </si>
  <si>
    <t xml:space="preserve">pjsmith01@fs.fed.us</t>
  </si>
  <si>
    <t xml:space="preserve">907-743-9595</t>
  </si>
  <si>
    <t xml:space="preserve">Joe Calderwood</t>
  </si>
  <si>
    <t xml:space="preserve">Geospatial Group Leader</t>
  </si>
  <si>
    <t xml:space="preserve">709 9th Street, Juneau, AK 99801</t>
  </si>
  <si>
    <t xml:space="preserve">jcalderwood@fs.fed.us</t>
  </si>
  <si>
    <t xml:space="preserve">907-586-7966</t>
  </si>
  <si>
    <t xml:space="preserve">Ken Winterberger</t>
  </si>
  <si>
    <t xml:space="preserve">Forester</t>
  </si>
  <si>
    <t xml:space="preserve">3301 C Street, Suite 200</t>
  </si>
  <si>
    <t xml:space="preserve">kwinterberger@fs.fed.us</t>
  </si>
  <si>
    <t xml:space="preserve">907 743 9419</t>
  </si>
  <si>
    <t xml:space="preserve">Emil Tucker</t>
  </si>
  <si>
    <t xml:space="preserve">123 Scow Bay Loop Rd., Petersburg, AK 99833</t>
  </si>
  <si>
    <t xml:space="preserve">etucker@fs.fed.us</t>
  </si>
  <si>
    <t xml:space="preserve">(907)772-5874</t>
  </si>
  <si>
    <t xml:space="preserve">This question should be last - I haven't seen the questions yet.</t>
  </si>
  <si>
    <t xml:space="preserve">John Baldwin</t>
  </si>
  <si>
    <t xml:space="preserve">Operations Staff Officer</t>
  </si>
  <si>
    <t xml:space="preserve">648 Mission St, Ketchikan, AK 99901</t>
  </si>
  <si>
    <t xml:space="preserve">jbaldwin01@fs.fed.us</t>
  </si>
  <si>
    <t xml:space="preserve">907 228-6289</t>
  </si>
  <si>
    <t xml:space="preserve">Gary Fisher</t>
  </si>
  <si>
    <t xml:space="preserve">Regional GIS Coordinator</t>
  </si>
  <si>
    <t xml:space="preserve">809 W 9th Street, Juneau AK</t>
  </si>
  <si>
    <t xml:space="preserve">gfisher@fs.fed.us</t>
  </si>
  <si>
    <t xml:space="preserve">907 586-7839</t>
  </si>
  <si>
    <t xml:space="preserve">Elaina Graham</t>
  </si>
  <si>
    <t xml:space="preserve">USFS, Anchorage Forestry Sciences Lab</t>
  </si>
  <si>
    <t xml:space="preserve">3301 C St, Ste 200, Anchorage, AK 99503</t>
  </si>
  <si>
    <t xml:space="preserve">egraham@fs.fed.us</t>
  </si>
  <si>
    <t xml:space="preserve">907-743-9423</t>
  </si>
  <si>
    <t xml:space="preserve">Karin Preston</t>
  </si>
  <si>
    <t xml:space="preserve">GIS DB Coordinator</t>
  </si>
  <si>
    <t xml:space="preserve">USFS, Chugach NF</t>
  </si>
  <si>
    <t xml:space="preserve">3301 C St, Ste 300, Anchorage, AK  99503</t>
  </si>
  <si>
    <t xml:space="preserve">kpreston@fs.fed.us</t>
  </si>
  <si>
    <t xml:space="preserve">907 743-9574</t>
  </si>
  <si>
    <t xml:space="preserve">Frances Biles</t>
  </si>
  <si>
    <t xml:space="preserve">Geographer</t>
  </si>
  <si>
    <t xml:space="preserve">USFS, PNW Research Station</t>
  </si>
  <si>
    <t xml:space="preserve">2770 Sherwood Lane, Suite 2A, Juneau, AK  99801</t>
  </si>
  <si>
    <t xml:space="preserve">fbiles@fs.fed.us</t>
  </si>
  <si>
    <t xml:space="preserve">907-586-8811</t>
  </si>
  <si>
    <t xml:space="preserve">My own views as an employee working in a larger organization.</t>
  </si>
  <si>
    <t xml:space="preserve">Lisa Saperstein</t>
  </si>
  <si>
    <t xml:space="preserve">USFWS</t>
  </si>
  <si>
    <t xml:space="preserve">101 12th Ave., Rm. 262, Fairbanks, AK  99701</t>
  </si>
  <si>
    <t xml:space="preserve">lisa_saperstein@fws.gov</t>
  </si>
  <si>
    <t xml:space="preserve">Karen Peterson</t>
  </si>
  <si>
    <t xml:space="preserve">USGS</t>
  </si>
  <si>
    <t xml:space="preserve">4230 Unitversity Dr., Room 101</t>
  </si>
  <si>
    <t xml:space="preserve">kapeterson@usgs.gov</t>
  </si>
  <si>
    <t xml:space="preserve">907-786-7014</t>
  </si>
  <si>
    <t xml:space="preserve">A.C. Brown</t>
  </si>
  <si>
    <t xml:space="preserve">4230 University Drive, Anchorage, AK  99508</t>
  </si>
  <si>
    <t xml:space="preserve">acbrown2@usgs.gov</t>
  </si>
  <si>
    <t xml:space="preserve">(907) 786-7002</t>
  </si>
  <si>
    <t xml:space="preserve">Rod March</t>
  </si>
  <si>
    <t xml:space="preserve">3400 Shell Street</t>
  </si>
  <si>
    <t xml:space="preserve">rsmarch@usgs.gov</t>
  </si>
  <si>
    <t xml:space="preserve">907-479-5645 x241</t>
  </si>
  <si>
    <t xml:space="preserve">Chad Hults</t>
  </si>
  <si>
    <t xml:space="preserve">4200 University Dr., Anchorage, AK 99508</t>
  </si>
  <si>
    <t xml:space="preserve">chults@usgs.gov</t>
  </si>
  <si>
    <t xml:space="preserve">907-786-7417</t>
  </si>
  <si>
    <t xml:space="preserve">Tom Duncan</t>
  </si>
  <si>
    <t xml:space="preserve">FNSB</t>
  </si>
  <si>
    <t xml:space="preserve">Fairbanks, AK.</t>
  </si>
  <si>
    <t xml:space="preserve">Rick Guritz</t>
  </si>
  <si>
    <t xml:space="preserve">Alaska Satellite Facility</t>
  </si>
  <si>
    <t xml:space="preserve">Hans Anderson</t>
  </si>
  <si>
    <t xml:space="preserve">Anchorage, AK.</t>
  </si>
  <si>
    <t xml:space="preserve">NRCS</t>
  </si>
  <si>
    <t xml:space="preserve">Palmer, AK.</t>
  </si>
  <si>
    <t xml:space="preserve">Patrick Cotter</t>
  </si>
  <si>
    <t xml:space="preserve">DOT&amp;PF</t>
  </si>
  <si>
    <t xml:space="preserve">Carl Markon</t>
  </si>
  <si>
    <t xml:space="preserve">Senior Geographer</t>
  </si>
  <si>
    <t xml:space="preserve">USGS Alaska Science Center</t>
  </si>
  <si>
    <t xml:space="preserve">4230 University Dr, Anchorage, Ak 99508</t>
  </si>
  <si>
    <t xml:space="preserve">markon@usgs.gov</t>
  </si>
  <si>
    <t xml:space="preserve">907 786 7023</t>
  </si>
</sst>
</file>

<file path=xl/styles.xml><?xml version="1.0" encoding="utf-8"?>
<styleSheet xmlns="http://schemas.openxmlformats.org/spreadsheetml/2006/main">
  <numFmts count="2">
    <numFmt numFmtId="164" formatCode="General"/>
    <numFmt numFmtId="165" formatCode="General"/>
  </numFmts>
  <fonts count="8">
    <font>
      <sz val="10"/>
      <name val="Tahoma"/>
      <family val="2"/>
    </font>
    <font>
      <sz val="10"/>
      <name val="Arial"/>
      <family val="0"/>
    </font>
    <font>
      <sz val="10"/>
      <name val="Arial"/>
      <family val="0"/>
    </font>
    <font>
      <sz val="10"/>
      <name val="Arial"/>
      <family val="0"/>
    </font>
    <font>
      <sz val="11"/>
      <name val="Arial"/>
      <family val="2"/>
    </font>
    <font>
      <sz val="10.75"/>
      <color rgb="FF000000"/>
      <name val="Arial"/>
      <family val="2"/>
    </font>
    <font>
      <b val="true"/>
      <sz val="9"/>
      <name val="Tahoma"/>
      <family val="2"/>
    </font>
    <font>
      <sz val="9"/>
      <name val="Tahom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ajor User Groups'!$A$9:$A$18</c:f>
              <c:strCache>
                <c:ptCount val="10"/>
                <c:pt idx="0">
                  <c:v>state agencies </c:v>
                </c:pt>
                <c:pt idx="1">
                  <c:v>federal agencies </c:v>
                </c:pt>
                <c:pt idx="2">
                  <c:v>private sector</c:v>
                </c:pt>
                <c:pt idx="3">
                  <c:v>local government</c:v>
                </c:pt>
                <c:pt idx="4">
                  <c:v>Academia</c:v>
                </c:pt>
                <c:pt idx="5">
                  <c:v>Utilities</c:v>
                </c:pt>
                <c:pt idx="6">
                  <c:v>Military</c:v>
                </c:pt>
                <c:pt idx="7">
                  <c:v>not-for-profit</c:v>
                </c:pt>
                <c:pt idx="8">
                  <c:v>not-for-profit Native corporations</c:v>
                </c:pt>
                <c:pt idx="9">
                  <c:v>Other</c:v>
                </c:pt>
              </c:strCache>
            </c:strRef>
          </c:cat>
          <c:val>
            <c:numRef>
              <c:f>'Major User Groups'!$B$9:$B$18</c:f>
              <c:numCache>
                <c:formatCode>General</c:formatCode>
                <c:ptCount val="10"/>
                <c:pt idx="0">
                  <c:v>35</c:v>
                </c:pt>
                <c:pt idx="1">
                  <c:v>25</c:v>
                </c:pt>
                <c:pt idx="2">
                  <c:v>17</c:v>
                </c:pt>
                <c:pt idx="3">
                  <c:v>8</c:v>
                </c:pt>
                <c:pt idx="4">
                  <c:v>4</c:v>
                </c:pt>
                <c:pt idx="5">
                  <c:v>3</c:v>
                </c:pt>
                <c:pt idx="6">
                  <c:v>3</c:v>
                </c:pt>
                <c:pt idx="7">
                  <c:v>2</c:v>
                </c:pt>
                <c:pt idx="8">
                  <c:v>1</c:v>
                </c:pt>
                <c:pt idx="9">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2440</xdr:colOff>
      <xdr:row>9</xdr:row>
      <xdr:rowOff>267480</xdr:rowOff>
    </xdr:from>
    <xdr:to>
      <xdr:col>12</xdr:col>
      <xdr:colOff>10800</xdr:colOff>
      <xdr:row>16</xdr:row>
      <xdr:rowOff>657720</xdr:rowOff>
    </xdr:to>
    <xdr:graphicFrame>
      <xdr:nvGraphicFramePr>
        <xdr:cNvPr id="0" name="Chart 1"/>
        <xdr:cNvGraphicFramePr/>
      </xdr:nvGraphicFramePr>
      <xdr:xfrm>
        <a:off x="2498400" y="2105640"/>
        <a:ext cx="5376240" cy="292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sheetData>
    <row r="9" customFormat="false" ht="42.75" hidden="false" customHeight="false" outlineLevel="0" collapsed="false">
      <c r="A9" s="1" t="s">
        <v>0</v>
      </c>
      <c r="B9" s="1" t="n">
        <v>35</v>
      </c>
    </row>
    <row r="10" customFormat="false" ht="42.75" hidden="false" customHeight="false" outlineLevel="0" collapsed="false">
      <c r="A10" s="1" t="s">
        <v>1</v>
      </c>
      <c r="B10" s="1" t="n">
        <v>25</v>
      </c>
    </row>
    <row r="11" customFormat="false" ht="28.5" hidden="false" customHeight="false" outlineLevel="0" collapsed="false">
      <c r="A11" s="1" t="s">
        <v>2</v>
      </c>
      <c r="B11" s="1" t="n">
        <v>17</v>
      </c>
    </row>
    <row r="12" customFormat="false" ht="42.75" hidden="false" customHeight="false" outlineLevel="0" collapsed="false">
      <c r="A12" s="1" t="s">
        <v>3</v>
      </c>
      <c r="B12" s="1" t="n">
        <v>8</v>
      </c>
    </row>
    <row r="13" customFormat="false" ht="28.5" hidden="false" customHeight="false" outlineLevel="0" collapsed="false">
      <c r="A13" s="1" t="s">
        <v>4</v>
      </c>
      <c r="B13" s="1" t="n">
        <v>4</v>
      </c>
    </row>
    <row r="14" customFormat="false" ht="14.25" hidden="false" customHeight="false" outlineLevel="0" collapsed="false">
      <c r="A14" s="1" t="s">
        <v>5</v>
      </c>
      <c r="B14" s="1" t="n">
        <v>3</v>
      </c>
    </row>
    <row r="15" customFormat="false" ht="14.25" hidden="false" customHeight="false" outlineLevel="0" collapsed="false">
      <c r="A15" s="1" t="s">
        <v>6</v>
      </c>
      <c r="B15" s="1" t="n">
        <v>3</v>
      </c>
    </row>
    <row r="16" customFormat="false" ht="28.5" hidden="false" customHeight="false" outlineLevel="0" collapsed="false">
      <c r="A16" s="1" t="s">
        <v>7</v>
      </c>
      <c r="B16" s="1" t="n">
        <v>2</v>
      </c>
    </row>
    <row r="17" customFormat="false" ht="71.25" hidden="false" customHeight="false" outlineLevel="0" collapsed="false">
      <c r="A17" s="1" t="s">
        <v>8</v>
      </c>
      <c r="B17" s="1" t="n">
        <v>1</v>
      </c>
    </row>
    <row r="18" customFormat="false" ht="14.25" hidden="false" customHeight="false" outlineLevel="0" collapsed="false">
      <c r="A18" s="1" t="s">
        <v>9</v>
      </c>
      <c r="B18" s="1" t="n">
        <v>2</v>
      </c>
    </row>
    <row r="19" customFormat="false" ht="12.75" hidden="false" customHeight="false" outlineLevel="0" collapsed="false">
      <c r="B19" s="2" t="n">
        <f aca="false">SUM(B9:B18)</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true" showOutlineSymbols="true" defaultGridColor="true" view="pageBreakPreview" topLeftCell="A145" colorId="64" zoomScale="100" zoomScaleNormal="200" zoomScalePageLayoutView="100" workbookViewId="0">
      <selection pane="topLeft" activeCell="B153" activeCellId="0" sqref="B153"/>
    </sheetView>
  </sheetViews>
  <sheetFormatPr defaultColWidth="9.1328125" defaultRowHeight="12.75" zeroHeight="false" outlineLevelRow="0" outlineLevelCol="0"/>
  <cols>
    <col collapsed="false" customWidth="true" hidden="false" outlineLevel="0" max="1" min="1" style="3" width="19.99"/>
    <col collapsed="false" customWidth="true" hidden="false" outlineLevel="0" max="2" min="2" style="3" width="12.7"/>
    <col collapsed="false" customWidth="true" hidden="false" outlineLevel="0" max="3" min="3" style="3" width="12.42"/>
    <col collapsed="false" customWidth="true" hidden="false" outlineLevel="0" max="4" min="4" style="3" width="16.7"/>
    <col collapsed="false" customWidth="true" hidden="false" outlineLevel="0" max="5" min="5" style="3" width="12.28"/>
    <col collapsed="false" customWidth="true" hidden="false" outlineLevel="0" max="6" min="6" style="3" width="12.99"/>
    <col collapsed="false" customWidth="true" hidden="false" outlineLevel="0" max="7" min="7" style="3" width="11.7"/>
    <col collapsed="false" customWidth="true" hidden="false" outlineLevel="0" max="8" min="8" style="3" width="13.99"/>
    <col collapsed="false" customWidth="true" hidden="false" outlineLevel="0" max="9" min="9" style="3" width="10.99"/>
    <col collapsed="false" customWidth="false" hidden="false" outlineLevel="0" max="257" min="10" style="3" width="9.13"/>
  </cols>
  <sheetData>
    <row r="1" customFormat="false" ht="293.25" hidden="false" customHeight="false" outlineLevel="0" collapsed="false">
      <c r="A1" s="4" t="s">
        <v>10</v>
      </c>
      <c r="B1" s="4"/>
      <c r="C1" s="4"/>
      <c r="D1" s="4"/>
      <c r="E1" s="4"/>
      <c r="F1" s="4"/>
      <c r="G1" s="4" t="s">
        <v>11</v>
      </c>
      <c r="H1" s="4"/>
      <c r="I1" s="4" t="s">
        <v>12</v>
      </c>
    </row>
    <row r="2" customFormat="false" ht="23.25" hidden="false" customHeight="false" outlineLevel="0" collapsed="false">
      <c r="A2" s="4" t="s">
        <v>13</v>
      </c>
      <c r="B2" s="4" t="s">
        <v>14</v>
      </c>
      <c r="C2" s="4" t="s">
        <v>15</v>
      </c>
      <c r="D2" s="4" t="s">
        <v>16</v>
      </c>
      <c r="E2" s="4" t="s">
        <v>17</v>
      </c>
      <c r="F2" s="4" t="s">
        <v>18</v>
      </c>
      <c r="G2" s="4" t="s">
        <v>19</v>
      </c>
      <c r="H2" s="4" t="s">
        <v>20</v>
      </c>
      <c r="I2" s="4" t="s">
        <v>19</v>
      </c>
    </row>
    <row r="3" customFormat="false" ht="23.25" hidden="false" customHeight="false" outlineLevel="0" collapsed="false">
      <c r="A3" s="5" t="s">
        <v>21</v>
      </c>
      <c r="B3" s="5" t="s">
        <v>22</v>
      </c>
      <c r="C3" s="5" t="s">
        <v>23</v>
      </c>
      <c r="D3" s="5" t="s">
        <v>24</v>
      </c>
      <c r="E3" s="5" t="s">
        <v>25</v>
      </c>
      <c r="F3" s="5" t="s">
        <v>26</v>
      </c>
      <c r="G3" s="5" t="s">
        <v>27</v>
      </c>
      <c r="H3" s="5"/>
      <c r="I3" s="5" t="s">
        <v>28</v>
      </c>
    </row>
    <row r="4" customFormat="false" ht="57" hidden="false" customHeight="false" outlineLevel="0" collapsed="false">
      <c r="A4" s="5" t="s">
        <v>29</v>
      </c>
      <c r="B4" s="5" t="s">
        <v>30</v>
      </c>
      <c r="C4" s="5" t="s">
        <v>31</v>
      </c>
      <c r="D4" s="5" t="s">
        <v>32</v>
      </c>
      <c r="E4" s="5" t="s">
        <v>33</v>
      </c>
      <c r="F4" s="5" t="s">
        <v>34</v>
      </c>
      <c r="G4" s="5" t="s">
        <v>27</v>
      </c>
      <c r="H4" s="5" t="s">
        <v>35</v>
      </c>
      <c r="I4" s="5" t="s">
        <v>36</v>
      </c>
    </row>
    <row r="5" customFormat="false" ht="57" hidden="false" customHeight="false" outlineLevel="0" collapsed="false">
      <c r="A5" s="5" t="s">
        <v>37</v>
      </c>
      <c r="B5" s="5" t="s">
        <v>38</v>
      </c>
      <c r="C5" s="5" t="s">
        <v>39</v>
      </c>
      <c r="D5" s="5" t="s">
        <v>40</v>
      </c>
      <c r="E5" s="5" t="s">
        <v>41</v>
      </c>
      <c r="F5" s="5" t="s">
        <v>42</v>
      </c>
      <c r="G5" s="5" t="s">
        <v>27</v>
      </c>
      <c r="H5" s="5" t="s">
        <v>43</v>
      </c>
      <c r="I5" s="5" t="s">
        <v>44</v>
      </c>
    </row>
    <row r="6" customFormat="false" ht="57" hidden="false" customHeight="false" outlineLevel="0" collapsed="false">
      <c r="A6" s="5" t="s">
        <v>45</v>
      </c>
      <c r="B6" s="5" t="s">
        <v>46</v>
      </c>
      <c r="C6" s="5" t="s">
        <v>39</v>
      </c>
      <c r="D6" s="5" t="s">
        <v>47</v>
      </c>
      <c r="E6" s="5" t="s">
        <v>48</v>
      </c>
      <c r="F6" s="5" t="s">
        <v>49</v>
      </c>
      <c r="G6" s="5" t="s">
        <v>27</v>
      </c>
      <c r="H6" s="5"/>
      <c r="I6" s="5" t="s">
        <v>36</v>
      </c>
    </row>
    <row r="7" customFormat="false" ht="34.5" hidden="false" customHeight="false" outlineLevel="0" collapsed="false">
      <c r="A7" s="5" t="s">
        <v>50</v>
      </c>
      <c r="B7" s="5" t="s">
        <v>51</v>
      </c>
      <c r="C7" s="5" t="s">
        <v>52</v>
      </c>
      <c r="D7" s="5" t="s">
        <v>53</v>
      </c>
      <c r="E7" s="5" t="s">
        <v>54</v>
      </c>
      <c r="F7" s="5" t="s">
        <v>55</v>
      </c>
      <c r="G7" s="5" t="s">
        <v>27</v>
      </c>
      <c r="H7" s="5"/>
      <c r="I7" s="5" t="s">
        <v>28</v>
      </c>
    </row>
    <row r="8" customFormat="false" ht="34.5" hidden="false" customHeight="false" outlineLevel="0" collapsed="false">
      <c r="A8" s="5" t="s">
        <v>56</v>
      </c>
      <c r="B8" s="5" t="s">
        <v>57</v>
      </c>
      <c r="C8" s="5" t="s">
        <v>52</v>
      </c>
      <c r="D8" s="5" t="s">
        <v>58</v>
      </c>
      <c r="E8" s="5" t="s">
        <v>59</v>
      </c>
      <c r="F8" s="5" t="s">
        <v>60</v>
      </c>
      <c r="G8" s="5" t="s">
        <v>27</v>
      </c>
      <c r="H8" s="5"/>
      <c r="I8" s="5" t="s">
        <v>36</v>
      </c>
    </row>
    <row r="9" customFormat="false" ht="34.5" hidden="false" customHeight="false" outlineLevel="0" collapsed="false">
      <c r="A9" s="5" t="s">
        <v>61</v>
      </c>
      <c r="B9" s="5" t="s">
        <v>62</v>
      </c>
      <c r="C9" s="5" t="s">
        <v>63</v>
      </c>
      <c r="D9" s="5" t="s">
        <v>64</v>
      </c>
      <c r="E9" s="5" t="s">
        <v>65</v>
      </c>
      <c r="F9" s="5" t="s">
        <v>66</v>
      </c>
      <c r="G9" s="5" t="s">
        <v>27</v>
      </c>
      <c r="H9" s="5"/>
      <c r="I9" s="5" t="s">
        <v>28</v>
      </c>
    </row>
    <row r="10" customFormat="false" ht="34.5" hidden="false" customHeight="false" outlineLevel="0" collapsed="false">
      <c r="A10" s="5" t="s">
        <v>67</v>
      </c>
      <c r="B10" s="5" t="s">
        <v>68</v>
      </c>
      <c r="C10" s="5" t="s">
        <v>63</v>
      </c>
      <c r="D10" s="5" t="s">
        <v>69</v>
      </c>
      <c r="E10" s="5" t="s">
        <v>70</v>
      </c>
      <c r="F10" s="5" t="s">
        <v>71</v>
      </c>
      <c r="G10" s="5" t="s">
        <v>72</v>
      </c>
      <c r="H10" s="5"/>
      <c r="I10" s="5" t="s">
        <v>36</v>
      </c>
    </row>
    <row r="11" customFormat="false" ht="45.75" hidden="false" customHeight="false" outlineLevel="0" collapsed="false">
      <c r="A11" s="5" t="s">
        <v>73</v>
      </c>
      <c r="B11" s="5" t="s">
        <v>74</v>
      </c>
      <c r="C11" s="5" t="s">
        <v>75</v>
      </c>
      <c r="D11" s="5" t="s">
        <v>76</v>
      </c>
      <c r="E11" s="5" t="s">
        <v>77</v>
      </c>
      <c r="F11" s="5" t="s">
        <v>78</v>
      </c>
      <c r="G11" s="5" t="s">
        <v>27</v>
      </c>
      <c r="H11" s="5"/>
      <c r="I11" s="5" t="s">
        <v>36</v>
      </c>
    </row>
    <row r="12" customFormat="false" ht="34.5" hidden="false" customHeight="false" outlineLevel="0" collapsed="false">
      <c r="A12" s="5" t="s">
        <v>79</v>
      </c>
      <c r="B12" s="5" t="s">
        <v>80</v>
      </c>
      <c r="C12" s="5" t="s">
        <v>81</v>
      </c>
      <c r="D12" s="5" t="s">
        <v>82</v>
      </c>
      <c r="E12" s="5" t="s">
        <v>83</v>
      </c>
      <c r="F12" s="5" t="n">
        <v>9072672345</v>
      </c>
      <c r="G12" s="5" t="s">
        <v>27</v>
      </c>
      <c r="H12" s="5"/>
      <c r="I12" s="5" t="s">
        <v>28</v>
      </c>
    </row>
    <row r="13" customFormat="false" ht="23.25" hidden="false" customHeight="false" outlineLevel="0" collapsed="false">
      <c r="A13" s="5" t="s">
        <v>84</v>
      </c>
      <c r="B13" s="5" t="s">
        <v>85</v>
      </c>
      <c r="C13" s="5" t="s">
        <v>81</v>
      </c>
      <c r="D13" s="5" t="s">
        <v>86</v>
      </c>
      <c r="E13" s="5" t="s">
        <v>87</v>
      </c>
      <c r="F13" s="5" t="s">
        <v>88</v>
      </c>
      <c r="G13" s="5" t="s">
        <v>27</v>
      </c>
      <c r="H13" s="5"/>
      <c r="I13" s="5" t="s">
        <v>36</v>
      </c>
    </row>
    <row r="14" customFormat="false" ht="34.5" hidden="false" customHeight="false" outlineLevel="0" collapsed="false">
      <c r="A14" s="5" t="s">
        <v>89</v>
      </c>
      <c r="B14" s="5" t="s">
        <v>90</v>
      </c>
      <c r="C14" s="5" t="s">
        <v>81</v>
      </c>
      <c r="D14" s="5" t="s">
        <v>91</v>
      </c>
      <c r="E14" s="5" t="s">
        <v>92</v>
      </c>
      <c r="F14" s="5" t="s">
        <v>93</v>
      </c>
      <c r="G14" s="5" t="s">
        <v>27</v>
      </c>
      <c r="H14" s="5"/>
      <c r="I14" s="5" t="s">
        <v>36</v>
      </c>
    </row>
    <row r="15" customFormat="false" ht="192" hidden="false" customHeight="false" outlineLevel="0" collapsed="false">
      <c r="A15" s="5" t="s">
        <v>94</v>
      </c>
      <c r="B15" s="5" t="s">
        <v>95</v>
      </c>
      <c r="C15" s="5" t="s">
        <v>81</v>
      </c>
      <c r="D15" s="5" t="s">
        <v>96</v>
      </c>
      <c r="E15" s="5" t="s">
        <v>97</v>
      </c>
      <c r="F15" s="5" t="s">
        <v>98</v>
      </c>
      <c r="G15" s="5" t="s">
        <v>27</v>
      </c>
      <c r="H15" s="5" t="s">
        <v>99</v>
      </c>
      <c r="I15" s="5" t="s">
        <v>36</v>
      </c>
    </row>
    <row r="16" customFormat="false" ht="34.5" hidden="false" customHeight="false" outlineLevel="0" collapsed="false">
      <c r="A16" s="5" t="s">
        <v>100</v>
      </c>
      <c r="B16" s="5" t="s">
        <v>101</v>
      </c>
      <c r="C16" s="5" t="s">
        <v>81</v>
      </c>
      <c r="D16" s="5" t="s">
        <v>102</v>
      </c>
      <c r="E16" s="5" t="s">
        <v>103</v>
      </c>
      <c r="F16" s="5" t="s">
        <v>104</v>
      </c>
      <c r="G16" s="5" t="s">
        <v>72</v>
      </c>
      <c r="H16" s="5"/>
      <c r="I16" s="5" t="s">
        <v>28</v>
      </c>
    </row>
    <row r="17" customFormat="false" ht="34.5" hidden="false" customHeight="false" outlineLevel="0" collapsed="false">
      <c r="A17" s="5" t="s">
        <v>105</v>
      </c>
      <c r="B17" s="5" t="s">
        <v>106</v>
      </c>
      <c r="C17" s="5" t="s">
        <v>81</v>
      </c>
      <c r="D17" s="5" t="s">
        <v>107</v>
      </c>
      <c r="E17" s="5" t="s">
        <v>108</v>
      </c>
      <c r="F17" s="5" t="s">
        <v>109</v>
      </c>
      <c r="G17" s="5" t="s">
        <v>27</v>
      </c>
      <c r="H17" s="5"/>
      <c r="I17" s="5" t="s">
        <v>28</v>
      </c>
    </row>
    <row r="18" customFormat="false" ht="34.5" hidden="false" customHeight="false" outlineLevel="0" collapsed="false">
      <c r="A18" s="5" t="s">
        <v>110</v>
      </c>
      <c r="B18" s="5" t="s">
        <v>111</v>
      </c>
      <c r="C18" s="5" t="s">
        <v>112</v>
      </c>
      <c r="D18" s="5" t="s">
        <v>113</v>
      </c>
      <c r="E18" s="5" t="s">
        <v>114</v>
      </c>
      <c r="F18" s="5" t="s">
        <v>115</v>
      </c>
      <c r="G18" s="5" t="s">
        <v>27</v>
      </c>
      <c r="H18" s="5"/>
      <c r="I18" s="5" t="s">
        <v>44</v>
      </c>
    </row>
    <row r="19" customFormat="false" ht="34.5" hidden="false" customHeight="false" outlineLevel="0" collapsed="false">
      <c r="A19" s="5" t="s">
        <v>116</v>
      </c>
      <c r="B19" s="5" t="s">
        <v>117</v>
      </c>
      <c r="C19" s="5" t="s">
        <v>118</v>
      </c>
      <c r="D19" s="5" t="s">
        <v>119</v>
      </c>
      <c r="E19" s="5" t="s">
        <v>120</v>
      </c>
      <c r="F19" s="5" t="s">
        <v>121</v>
      </c>
      <c r="G19" s="5" t="s">
        <v>27</v>
      </c>
      <c r="H19" s="5"/>
      <c r="I19" s="5" t="s">
        <v>36</v>
      </c>
    </row>
    <row r="20" customFormat="false" ht="34.5" hidden="false" customHeight="false" outlineLevel="0" collapsed="false">
      <c r="A20" s="5" t="s">
        <v>122</v>
      </c>
      <c r="B20" s="5" t="s">
        <v>123</v>
      </c>
      <c r="C20" s="5" t="s">
        <v>124</v>
      </c>
      <c r="D20" s="5" t="s">
        <v>125</v>
      </c>
      <c r="E20" s="5" t="s">
        <v>126</v>
      </c>
      <c r="F20" s="5" t="s">
        <v>127</v>
      </c>
      <c r="G20" s="5" t="s">
        <v>27</v>
      </c>
      <c r="H20" s="5" t="s">
        <v>128</v>
      </c>
      <c r="I20" s="5" t="s">
        <v>36</v>
      </c>
    </row>
    <row r="21" customFormat="false" ht="68.25" hidden="false" customHeight="false" outlineLevel="0" collapsed="false">
      <c r="A21" s="5" t="s">
        <v>129</v>
      </c>
      <c r="B21" s="5" t="s">
        <v>130</v>
      </c>
      <c r="C21" s="5" t="s">
        <v>124</v>
      </c>
      <c r="D21" s="5" t="s">
        <v>131</v>
      </c>
      <c r="E21" s="5" t="s">
        <v>132</v>
      </c>
      <c r="F21" s="5" t="s">
        <v>133</v>
      </c>
      <c r="G21" s="5" t="s">
        <v>27</v>
      </c>
      <c r="H21" s="5" t="s">
        <v>134</v>
      </c>
      <c r="I21" s="5" t="s">
        <v>36</v>
      </c>
    </row>
    <row r="22" customFormat="false" ht="34.5" hidden="false" customHeight="false" outlineLevel="0" collapsed="false">
      <c r="A22" s="5" t="s">
        <v>135</v>
      </c>
      <c r="B22" s="5" t="s">
        <v>136</v>
      </c>
      <c r="C22" s="5" t="s">
        <v>124</v>
      </c>
      <c r="D22" s="5" t="s">
        <v>137</v>
      </c>
      <c r="E22" s="5" t="s">
        <v>138</v>
      </c>
      <c r="F22" s="5" t="s">
        <v>139</v>
      </c>
      <c r="G22" s="5" t="s">
        <v>27</v>
      </c>
      <c r="H22" s="5"/>
      <c r="I22" s="5" t="s">
        <v>36</v>
      </c>
    </row>
    <row r="23" customFormat="false" ht="34.5" hidden="false" customHeight="false" outlineLevel="0" collapsed="false">
      <c r="A23" s="5" t="s">
        <v>140</v>
      </c>
      <c r="B23" s="5" t="s">
        <v>141</v>
      </c>
      <c r="C23" s="5" t="s">
        <v>124</v>
      </c>
      <c r="D23" s="5" t="s">
        <v>142</v>
      </c>
      <c r="E23" s="5" t="s">
        <v>143</v>
      </c>
      <c r="F23" s="5" t="s">
        <v>144</v>
      </c>
      <c r="G23" s="5" t="s">
        <v>27</v>
      </c>
      <c r="H23" s="5"/>
      <c r="I23" s="5" t="s">
        <v>44</v>
      </c>
    </row>
    <row r="24" customFormat="false" ht="34.5" hidden="false" customHeight="false" outlineLevel="0" collapsed="false">
      <c r="A24" s="5" t="s">
        <v>145</v>
      </c>
      <c r="B24" s="5" t="s">
        <v>95</v>
      </c>
      <c r="C24" s="5" t="s">
        <v>124</v>
      </c>
      <c r="D24" s="5" t="n">
        <v>99</v>
      </c>
      <c r="E24" s="5" t="s">
        <v>146</v>
      </c>
      <c r="F24" s="5" t="n">
        <v>99</v>
      </c>
      <c r="G24" s="5" t="s">
        <v>27</v>
      </c>
      <c r="H24" s="5"/>
      <c r="I24" s="5" t="s">
        <v>36</v>
      </c>
    </row>
    <row r="25" customFormat="false" ht="23.25" hidden="false" customHeight="false" outlineLevel="0" collapsed="false">
      <c r="A25" s="5" t="s">
        <v>147</v>
      </c>
      <c r="B25" s="5" t="s">
        <v>148</v>
      </c>
      <c r="C25" s="5" t="s">
        <v>124</v>
      </c>
      <c r="D25" s="5" t="s">
        <v>149</v>
      </c>
      <c r="E25" s="5" t="s">
        <v>150</v>
      </c>
      <c r="F25" s="5" t="s">
        <v>151</v>
      </c>
      <c r="G25" s="5" t="s">
        <v>27</v>
      </c>
      <c r="H25" s="5"/>
      <c r="I25" s="5" t="s">
        <v>28</v>
      </c>
    </row>
    <row r="26" customFormat="false" ht="34.5" hidden="false" customHeight="false" outlineLevel="0" collapsed="false">
      <c r="A26" s="5" t="s">
        <v>152</v>
      </c>
      <c r="B26" s="5" t="s">
        <v>123</v>
      </c>
      <c r="C26" s="5" t="s">
        <v>124</v>
      </c>
      <c r="D26" s="5" t="s">
        <v>153</v>
      </c>
      <c r="E26" s="5" t="s">
        <v>154</v>
      </c>
      <c r="F26" s="5" t="s">
        <v>155</v>
      </c>
      <c r="G26" s="5" t="s">
        <v>72</v>
      </c>
      <c r="H26" s="5"/>
      <c r="I26" s="5" t="s">
        <v>28</v>
      </c>
    </row>
    <row r="27" customFormat="false" ht="23.25" hidden="false" customHeight="false" outlineLevel="0" collapsed="false">
      <c r="A27" s="5" t="s">
        <v>156</v>
      </c>
      <c r="B27" s="5" t="s">
        <v>157</v>
      </c>
      <c r="C27" s="5" t="s">
        <v>124</v>
      </c>
      <c r="D27" s="5" t="s">
        <v>158</v>
      </c>
      <c r="E27" s="5" t="s">
        <v>159</v>
      </c>
      <c r="F27" s="5" t="s">
        <v>160</v>
      </c>
      <c r="G27" s="5" t="s">
        <v>27</v>
      </c>
      <c r="H27" s="5"/>
      <c r="I27" s="5" t="s">
        <v>36</v>
      </c>
    </row>
    <row r="28" customFormat="false" ht="34.5" hidden="false" customHeight="false" outlineLevel="0" collapsed="false">
      <c r="A28" s="5" t="s">
        <v>161</v>
      </c>
      <c r="B28" s="5" t="s">
        <v>162</v>
      </c>
      <c r="C28" s="5" t="s">
        <v>124</v>
      </c>
      <c r="D28" s="5" t="s">
        <v>163</v>
      </c>
      <c r="E28" s="5" t="s">
        <v>164</v>
      </c>
      <c r="F28" s="5" t="s">
        <v>165</v>
      </c>
      <c r="G28" s="5" t="s">
        <v>27</v>
      </c>
      <c r="H28" s="5"/>
      <c r="I28" s="5" t="s">
        <v>36</v>
      </c>
    </row>
    <row r="29" customFormat="false" ht="34.5" hidden="false" customHeight="false" outlineLevel="0" collapsed="false">
      <c r="A29" s="5" t="s">
        <v>166</v>
      </c>
      <c r="B29" s="5" t="s">
        <v>141</v>
      </c>
      <c r="C29" s="5" t="s">
        <v>124</v>
      </c>
      <c r="D29" s="5" t="s">
        <v>167</v>
      </c>
      <c r="E29" s="5" t="s">
        <v>168</v>
      </c>
      <c r="F29" s="5" t="s">
        <v>169</v>
      </c>
      <c r="G29" s="5" t="s">
        <v>27</v>
      </c>
      <c r="H29" s="5"/>
      <c r="I29" s="5" t="s">
        <v>28</v>
      </c>
    </row>
    <row r="30" customFormat="false" ht="34.5" hidden="false" customHeight="false" outlineLevel="0" collapsed="false">
      <c r="A30" s="5" t="s">
        <v>170</v>
      </c>
      <c r="B30" s="5" t="s">
        <v>171</v>
      </c>
      <c r="C30" s="5" t="s">
        <v>124</v>
      </c>
      <c r="D30" s="5" t="s">
        <v>172</v>
      </c>
      <c r="E30" s="5" t="s">
        <v>173</v>
      </c>
      <c r="F30" s="5" t="s">
        <v>174</v>
      </c>
      <c r="G30" s="5" t="s">
        <v>27</v>
      </c>
      <c r="H30" s="5"/>
      <c r="I30" s="5" t="s">
        <v>36</v>
      </c>
    </row>
    <row r="31" customFormat="false" ht="34.5" hidden="false" customHeight="false" outlineLevel="0" collapsed="false">
      <c r="A31" s="5" t="s">
        <v>175</v>
      </c>
      <c r="B31" s="5" t="s">
        <v>123</v>
      </c>
      <c r="C31" s="5" t="s">
        <v>124</v>
      </c>
      <c r="D31" s="5" t="s">
        <v>176</v>
      </c>
      <c r="E31" s="5" t="s">
        <v>177</v>
      </c>
      <c r="F31" s="5" t="s">
        <v>178</v>
      </c>
      <c r="G31" s="5" t="s">
        <v>27</v>
      </c>
      <c r="H31" s="5"/>
      <c r="I31" s="5" t="s">
        <v>36</v>
      </c>
    </row>
    <row r="32" customFormat="false" ht="45.75" hidden="false" customHeight="false" outlineLevel="0" collapsed="false">
      <c r="A32" s="5" t="s">
        <v>179</v>
      </c>
      <c r="B32" s="5" t="s">
        <v>95</v>
      </c>
      <c r="C32" s="5" t="s">
        <v>180</v>
      </c>
      <c r="D32" s="5" t="s">
        <v>181</v>
      </c>
      <c r="E32" s="5" t="s">
        <v>182</v>
      </c>
      <c r="F32" s="5" t="s">
        <v>183</v>
      </c>
      <c r="G32" s="5" t="s">
        <v>27</v>
      </c>
      <c r="H32" s="5"/>
      <c r="I32" s="5" t="s">
        <v>36</v>
      </c>
    </row>
    <row r="33" customFormat="false" ht="34.5" hidden="false" customHeight="false" outlineLevel="0" collapsed="false">
      <c r="A33" s="5" t="s">
        <v>184</v>
      </c>
      <c r="B33" s="5" t="s">
        <v>185</v>
      </c>
      <c r="C33" s="5" t="s">
        <v>186</v>
      </c>
      <c r="D33" s="5" t="s">
        <v>187</v>
      </c>
      <c r="E33" s="5" t="s">
        <v>188</v>
      </c>
      <c r="F33" s="5" t="s">
        <v>189</v>
      </c>
      <c r="G33" s="5" t="s">
        <v>27</v>
      </c>
      <c r="H33" s="5"/>
      <c r="I33" s="5" t="s">
        <v>36</v>
      </c>
    </row>
    <row r="34" customFormat="false" ht="34.5" hidden="false" customHeight="false" outlineLevel="0" collapsed="false">
      <c r="A34" s="5" t="s">
        <v>190</v>
      </c>
      <c r="B34" s="5" t="s">
        <v>191</v>
      </c>
      <c r="C34" s="5" t="s">
        <v>192</v>
      </c>
      <c r="D34" s="5" t="s">
        <v>193</v>
      </c>
      <c r="E34" s="5" t="s">
        <v>194</v>
      </c>
      <c r="F34" s="5" t="s">
        <v>195</v>
      </c>
      <c r="G34" s="5" t="s">
        <v>27</v>
      </c>
      <c r="H34" s="5"/>
      <c r="I34" s="5" t="s">
        <v>36</v>
      </c>
    </row>
    <row r="35" customFormat="false" ht="34.5" hidden="false" customHeight="false" outlineLevel="0" collapsed="false">
      <c r="A35" s="5" t="s">
        <v>196</v>
      </c>
      <c r="B35" s="5" t="s">
        <v>136</v>
      </c>
      <c r="C35" s="5" t="s">
        <v>197</v>
      </c>
      <c r="D35" s="5" t="s">
        <v>198</v>
      </c>
      <c r="E35" s="5" t="s">
        <v>199</v>
      </c>
      <c r="F35" s="5" t="s">
        <v>200</v>
      </c>
      <c r="G35" s="5" t="s">
        <v>27</v>
      </c>
      <c r="H35" s="5"/>
      <c r="I35" s="5" t="s">
        <v>28</v>
      </c>
    </row>
    <row r="36" customFormat="false" ht="57" hidden="false" customHeight="false" outlineLevel="0" collapsed="false">
      <c r="A36" s="5" t="s">
        <v>201</v>
      </c>
      <c r="B36" s="5" t="s">
        <v>202</v>
      </c>
      <c r="C36" s="5" t="s">
        <v>203</v>
      </c>
      <c r="D36" s="5" t="s">
        <v>204</v>
      </c>
      <c r="E36" s="5" t="s">
        <v>205</v>
      </c>
      <c r="F36" s="5" t="s">
        <v>206</v>
      </c>
      <c r="G36" s="5" t="s">
        <v>72</v>
      </c>
      <c r="H36" s="5" t="s">
        <v>207</v>
      </c>
      <c r="I36" s="5" t="s">
        <v>28</v>
      </c>
    </row>
    <row r="37" customFormat="false" ht="57" hidden="false" customHeight="false" outlineLevel="0" collapsed="false">
      <c r="A37" s="5" t="s">
        <v>208</v>
      </c>
      <c r="B37" s="5" t="s">
        <v>209</v>
      </c>
      <c r="C37" s="5" t="s">
        <v>210</v>
      </c>
      <c r="D37" s="5" t="s">
        <v>211</v>
      </c>
      <c r="E37" s="5" t="s">
        <v>212</v>
      </c>
      <c r="F37" s="5" t="s">
        <v>213</v>
      </c>
      <c r="G37" s="5" t="s">
        <v>27</v>
      </c>
      <c r="H37" s="5"/>
      <c r="I37" s="5" t="s">
        <v>28</v>
      </c>
    </row>
    <row r="38" customFormat="false" ht="34.5" hidden="false" customHeight="false" outlineLevel="0" collapsed="false">
      <c r="A38" s="5" t="s">
        <v>214</v>
      </c>
      <c r="B38" s="5" t="s">
        <v>95</v>
      </c>
      <c r="C38" s="5" t="s">
        <v>215</v>
      </c>
      <c r="D38" s="5" t="s">
        <v>216</v>
      </c>
      <c r="E38" s="5" t="s">
        <v>217</v>
      </c>
      <c r="F38" s="5" t="n">
        <v>9072698774</v>
      </c>
      <c r="G38" s="5" t="s">
        <v>72</v>
      </c>
      <c r="H38" s="5"/>
      <c r="I38" s="5" t="s">
        <v>28</v>
      </c>
    </row>
    <row r="39" customFormat="false" ht="45.75" hidden="false" customHeight="false" outlineLevel="0" collapsed="false">
      <c r="A39" s="5" t="s">
        <v>218</v>
      </c>
      <c r="B39" s="5" t="s">
        <v>219</v>
      </c>
      <c r="C39" s="5" t="s">
        <v>220</v>
      </c>
      <c r="D39" s="5" t="s">
        <v>221</v>
      </c>
      <c r="E39" s="5" t="s">
        <v>222</v>
      </c>
      <c r="F39" s="5" t="s">
        <v>223</v>
      </c>
      <c r="G39" s="5" t="s">
        <v>27</v>
      </c>
      <c r="H39" s="5"/>
      <c r="I39" s="5" t="s">
        <v>28</v>
      </c>
    </row>
    <row r="40" customFormat="false" ht="45.75" hidden="false" customHeight="false" outlineLevel="0" collapsed="false">
      <c r="A40" s="5" t="s">
        <v>224</v>
      </c>
      <c r="B40" s="5" t="s">
        <v>225</v>
      </c>
      <c r="C40" s="5" t="s">
        <v>226</v>
      </c>
      <c r="D40" s="5" t="s">
        <v>227</v>
      </c>
      <c r="E40" s="5" t="s">
        <v>228</v>
      </c>
      <c r="F40" s="5" t="s">
        <v>229</v>
      </c>
      <c r="G40" s="5" t="s">
        <v>72</v>
      </c>
      <c r="H40" s="5"/>
      <c r="I40" s="5" t="s">
        <v>36</v>
      </c>
    </row>
    <row r="41" customFormat="false" ht="23.25" hidden="false" customHeight="false" outlineLevel="0" collapsed="false">
      <c r="A41" s="5" t="s">
        <v>230</v>
      </c>
      <c r="B41" s="5" t="s">
        <v>231</v>
      </c>
      <c r="C41" s="5" t="s">
        <v>232</v>
      </c>
      <c r="D41" s="5" t="s">
        <v>233</v>
      </c>
      <c r="E41" s="5" t="s">
        <v>234</v>
      </c>
      <c r="F41" s="5" t="s">
        <v>235</v>
      </c>
      <c r="G41" s="5" t="s">
        <v>27</v>
      </c>
      <c r="H41" s="5"/>
      <c r="I41" s="5" t="s">
        <v>44</v>
      </c>
    </row>
    <row r="42" customFormat="false" ht="79.5" hidden="false" customHeight="false" outlineLevel="0" collapsed="false">
      <c r="A42" s="5" t="s">
        <v>236</v>
      </c>
      <c r="B42" s="5" t="s">
        <v>237</v>
      </c>
      <c r="C42" s="5" t="s">
        <v>238</v>
      </c>
      <c r="D42" s="5" t="s">
        <v>239</v>
      </c>
      <c r="E42" s="5" t="s">
        <v>240</v>
      </c>
      <c r="F42" s="5" t="s">
        <v>241</v>
      </c>
      <c r="G42" s="5" t="s">
        <v>72</v>
      </c>
      <c r="H42" s="5" t="s">
        <v>242</v>
      </c>
      <c r="I42" s="5" t="s">
        <v>44</v>
      </c>
    </row>
    <row r="43" customFormat="false" ht="45.75" hidden="false" customHeight="false" outlineLevel="0" collapsed="false">
      <c r="A43" s="5" t="s">
        <v>243</v>
      </c>
      <c r="B43" s="5" t="s">
        <v>123</v>
      </c>
      <c r="C43" s="5" t="s">
        <v>244</v>
      </c>
      <c r="D43" s="5" t="s">
        <v>245</v>
      </c>
      <c r="E43" s="5" t="s">
        <v>246</v>
      </c>
      <c r="F43" s="5" t="s">
        <v>247</v>
      </c>
      <c r="G43" s="5" t="s">
        <v>27</v>
      </c>
      <c r="H43" s="5"/>
      <c r="I43" s="5" t="s">
        <v>36</v>
      </c>
    </row>
    <row r="44" customFormat="false" ht="34.5" hidden="false" customHeight="false" outlineLevel="0" collapsed="false">
      <c r="A44" s="5" t="s">
        <v>248</v>
      </c>
      <c r="B44" s="5" t="s">
        <v>249</v>
      </c>
      <c r="C44" s="5" t="s">
        <v>250</v>
      </c>
      <c r="D44" s="5" t="s">
        <v>251</v>
      </c>
      <c r="E44" s="5" t="s">
        <v>252</v>
      </c>
      <c r="F44" s="5" t="s">
        <v>253</v>
      </c>
      <c r="G44" s="5" t="s">
        <v>27</v>
      </c>
      <c r="H44" s="5"/>
      <c r="I44" s="5" t="s">
        <v>36</v>
      </c>
    </row>
    <row r="45" customFormat="false" ht="23.25" hidden="false" customHeight="false" outlineLevel="0" collapsed="false">
      <c r="A45" s="5" t="s">
        <v>254</v>
      </c>
      <c r="B45" s="5" t="s">
        <v>30</v>
      </c>
      <c r="C45" s="5" t="s">
        <v>255</v>
      </c>
      <c r="D45" s="5" t="s">
        <v>256</v>
      </c>
      <c r="E45" s="5" t="s">
        <v>257</v>
      </c>
      <c r="F45" s="5" t="n">
        <v>9074586877</v>
      </c>
      <c r="G45" s="5" t="s">
        <v>27</v>
      </c>
      <c r="H45" s="5"/>
      <c r="I45" s="5" t="s">
        <v>36</v>
      </c>
    </row>
    <row r="46" customFormat="false" ht="68.25" hidden="false" customHeight="false" outlineLevel="0" collapsed="false">
      <c r="A46" s="5" t="s">
        <v>258</v>
      </c>
      <c r="B46" s="5" t="s">
        <v>259</v>
      </c>
      <c r="C46" s="5" t="s">
        <v>260</v>
      </c>
      <c r="D46" s="5" t="s">
        <v>261</v>
      </c>
      <c r="E46" s="5" t="s">
        <v>262</v>
      </c>
      <c r="F46" s="5" t="s">
        <v>263</v>
      </c>
      <c r="G46" s="5" t="s">
        <v>27</v>
      </c>
      <c r="H46" s="5" t="s">
        <v>264</v>
      </c>
      <c r="I46" s="5" t="s">
        <v>36</v>
      </c>
    </row>
    <row r="47" customFormat="false" ht="23.25" hidden="false" customHeight="false" outlineLevel="0" collapsed="false">
      <c r="A47" s="5" t="s">
        <v>265</v>
      </c>
      <c r="B47" s="5" t="s">
        <v>111</v>
      </c>
      <c r="C47" s="5" t="s">
        <v>266</v>
      </c>
      <c r="D47" s="5" t="s">
        <v>267</v>
      </c>
      <c r="E47" s="5" t="s">
        <v>268</v>
      </c>
      <c r="F47" s="5" t="s">
        <v>269</v>
      </c>
      <c r="G47" s="5" t="s">
        <v>27</v>
      </c>
      <c r="H47" s="5"/>
      <c r="I47" s="5" t="s">
        <v>44</v>
      </c>
    </row>
    <row r="48" customFormat="false" ht="34.5" hidden="false" customHeight="false" outlineLevel="0" collapsed="false">
      <c r="A48" s="5" t="s">
        <v>270</v>
      </c>
      <c r="B48" s="5" t="s">
        <v>271</v>
      </c>
      <c r="C48" s="5" t="s">
        <v>272</v>
      </c>
      <c r="D48" s="5" t="s">
        <v>273</v>
      </c>
      <c r="E48" s="5" t="s">
        <v>274</v>
      </c>
      <c r="F48" s="5" t="s">
        <v>275</v>
      </c>
      <c r="G48" s="5" t="s">
        <v>72</v>
      </c>
      <c r="H48" s="5" t="s">
        <v>276</v>
      </c>
      <c r="I48" s="5" t="s">
        <v>28</v>
      </c>
    </row>
    <row r="49" customFormat="false" ht="34.5" hidden="false" customHeight="false" outlineLevel="0" collapsed="false">
      <c r="A49" s="5" t="s">
        <v>277</v>
      </c>
      <c r="B49" s="5" t="s">
        <v>278</v>
      </c>
      <c r="C49" s="5" t="s">
        <v>279</v>
      </c>
      <c r="D49" s="5" t="s">
        <v>280</v>
      </c>
      <c r="E49" s="5" t="s">
        <v>281</v>
      </c>
      <c r="F49" s="5" t="s">
        <v>282</v>
      </c>
      <c r="G49" s="5" t="s">
        <v>72</v>
      </c>
      <c r="H49" s="5"/>
      <c r="I49" s="5" t="s">
        <v>44</v>
      </c>
    </row>
    <row r="50" customFormat="false" ht="23.25" hidden="false" customHeight="false" outlineLevel="0" collapsed="false">
      <c r="A50" s="5" t="s">
        <v>283</v>
      </c>
      <c r="B50" s="5" t="s">
        <v>284</v>
      </c>
      <c r="C50" s="5" t="s">
        <v>285</v>
      </c>
      <c r="D50" s="5" t="s">
        <v>286</v>
      </c>
      <c r="E50" s="5" t="s">
        <v>287</v>
      </c>
      <c r="F50" s="5" t="s">
        <v>288</v>
      </c>
      <c r="G50" s="5" t="s">
        <v>27</v>
      </c>
      <c r="H50" s="5"/>
      <c r="I50" s="5" t="s">
        <v>44</v>
      </c>
    </row>
    <row r="51" customFormat="false" ht="34.5" hidden="false" customHeight="false" outlineLevel="0" collapsed="false">
      <c r="A51" s="5" t="s">
        <v>289</v>
      </c>
      <c r="B51" s="5" t="s">
        <v>290</v>
      </c>
      <c r="C51" s="5" t="s">
        <v>285</v>
      </c>
      <c r="D51" s="5" t="s">
        <v>291</v>
      </c>
      <c r="E51" s="5" t="s">
        <v>292</v>
      </c>
      <c r="F51" s="5" t="s">
        <v>293</v>
      </c>
      <c r="G51" s="5" t="s">
        <v>27</v>
      </c>
      <c r="H51" s="5"/>
      <c r="I51" s="5" t="s">
        <v>44</v>
      </c>
    </row>
    <row r="52" customFormat="false" ht="34.5" hidden="false" customHeight="false" outlineLevel="0" collapsed="false">
      <c r="A52" s="5" t="s">
        <v>294</v>
      </c>
      <c r="B52" s="5" t="s">
        <v>295</v>
      </c>
      <c r="C52" s="5" t="s">
        <v>285</v>
      </c>
      <c r="D52" s="5" t="s">
        <v>296</v>
      </c>
      <c r="E52" s="5" t="s">
        <v>297</v>
      </c>
      <c r="F52" s="5" t="s">
        <v>298</v>
      </c>
      <c r="G52" s="5" t="s">
        <v>72</v>
      </c>
      <c r="H52" s="5"/>
      <c r="I52" s="5" t="s">
        <v>28</v>
      </c>
    </row>
    <row r="53" customFormat="false" ht="57" hidden="false" customHeight="false" outlineLevel="0" collapsed="false">
      <c r="A53" s="5" t="s">
        <v>299</v>
      </c>
      <c r="B53" s="5" t="s">
        <v>300</v>
      </c>
      <c r="C53" s="5" t="s">
        <v>285</v>
      </c>
      <c r="D53" s="5" t="s">
        <v>301</v>
      </c>
      <c r="E53" s="5" t="s">
        <v>302</v>
      </c>
      <c r="F53" s="5" t="s">
        <v>303</v>
      </c>
      <c r="G53" s="5" t="s">
        <v>72</v>
      </c>
      <c r="H53" s="5" t="s">
        <v>304</v>
      </c>
      <c r="I53" s="5" t="s">
        <v>36</v>
      </c>
    </row>
    <row r="54" customFormat="false" ht="34.5" hidden="false" customHeight="false" outlineLevel="0" collapsed="false">
      <c r="A54" s="5" t="s">
        <v>305</v>
      </c>
      <c r="B54" s="5" t="s">
        <v>306</v>
      </c>
      <c r="C54" s="5" t="s">
        <v>307</v>
      </c>
      <c r="D54" s="5" t="s">
        <v>308</v>
      </c>
      <c r="E54" s="5" t="s">
        <v>309</v>
      </c>
      <c r="F54" s="5" t="s">
        <v>310</v>
      </c>
      <c r="G54" s="5" t="s">
        <v>72</v>
      </c>
      <c r="H54" s="5"/>
      <c r="I54" s="5" t="s">
        <v>28</v>
      </c>
    </row>
    <row r="55" customFormat="false" ht="34.5" hidden="false" customHeight="false" outlineLevel="0" collapsed="false">
      <c r="A55" s="5" t="s">
        <v>311</v>
      </c>
      <c r="B55" s="5" t="s">
        <v>30</v>
      </c>
      <c r="C55" s="5" t="s">
        <v>312</v>
      </c>
      <c r="D55" s="5" t="s">
        <v>313</v>
      </c>
      <c r="E55" s="5" t="s">
        <v>314</v>
      </c>
      <c r="F55" s="5" t="s">
        <v>315</v>
      </c>
      <c r="G55" s="5" t="s">
        <v>27</v>
      </c>
      <c r="H55" s="5"/>
      <c r="I55" s="5" t="s">
        <v>36</v>
      </c>
    </row>
    <row r="56" customFormat="false" ht="45.75" hidden="false" customHeight="false" outlineLevel="0" collapsed="false">
      <c r="A56" s="5" t="s">
        <v>316</v>
      </c>
      <c r="B56" s="5" t="s">
        <v>317</v>
      </c>
      <c r="C56" s="5" t="s">
        <v>318</v>
      </c>
      <c r="D56" s="5" t="s">
        <v>319</v>
      </c>
      <c r="E56" s="5" t="s">
        <v>320</v>
      </c>
      <c r="F56" s="5" t="s">
        <v>321</v>
      </c>
      <c r="G56" s="5" t="s">
        <v>72</v>
      </c>
      <c r="H56" s="5"/>
      <c r="I56" s="5" t="s">
        <v>44</v>
      </c>
    </row>
    <row r="57" customFormat="false" ht="57" hidden="false" customHeight="false" outlineLevel="0" collapsed="false">
      <c r="A57" s="5" t="s">
        <v>322</v>
      </c>
      <c r="B57" s="5" t="s">
        <v>323</v>
      </c>
      <c r="C57" s="5" t="s">
        <v>324</v>
      </c>
      <c r="D57" s="5" t="s">
        <v>325</v>
      </c>
      <c r="E57" s="5" t="s">
        <v>326</v>
      </c>
      <c r="F57" s="5" t="s">
        <v>327</v>
      </c>
      <c r="G57" s="5" t="s">
        <v>72</v>
      </c>
      <c r="H57" s="5"/>
      <c r="I57" s="5" t="s">
        <v>28</v>
      </c>
    </row>
    <row r="58" customFormat="false" ht="45.75" hidden="false" customHeight="false" outlineLevel="0" collapsed="false">
      <c r="A58" s="5" t="s">
        <v>328</v>
      </c>
      <c r="B58" s="5" t="s">
        <v>300</v>
      </c>
      <c r="C58" s="5" t="s">
        <v>329</v>
      </c>
      <c r="D58" s="5" t="s">
        <v>330</v>
      </c>
      <c r="E58" s="5" t="s">
        <v>331</v>
      </c>
      <c r="F58" s="5" t="s">
        <v>332</v>
      </c>
      <c r="G58" s="5" t="s">
        <v>72</v>
      </c>
      <c r="H58" s="5"/>
      <c r="I58" s="5" t="s">
        <v>36</v>
      </c>
    </row>
    <row r="59" customFormat="false" ht="23.25" hidden="false" customHeight="false" outlineLevel="0" collapsed="false">
      <c r="A59" s="5" t="s">
        <v>333</v>
      </c>
      <c r="B59" s="5" t="s">
        <v>334</v>
      </c>
      <c r="C59" s="5" t="s">
        <v>232</v>
      </c>
      <c r="D59" s="5" t="s">
        <v>335</v>
      </c>
      <c r="E59" s="5" t="s">
        <v>336</v>
      </c>
      <c r="F59" s="5" t="s">
        <v>337</v>
      </c>
      <c r="G59" s="5" t="s">
        <v>27</v>
      </c>
      <c r="H59" s="5"/>
      <c r="I59" s="5" t="s">
        <v>28</v>
      </c>
    </row>
    <row r="60" customFormat="false" ht="23.25" hidden="false" customHeight="false" outlineLevel="0" collapsed="false">
      <c r="A60" s="5" t="s">
        <v>338</v>
      </c>
      <c r="B60" s="5" t="s">
        <v>339</v>
      </c>
      <c r="C60" s="5" t="s">
        <v>340</v>
      </c>
      <c r="D60" s="5" t="s">
        <v>341</v>
      </c>
      <c r="E60" s="5" t="s">
        <v>342</v>
      </c>
      <c r="F60" s="5" t="s">
        <v>343</v>
      </c>
      <c r="G60" s="5" t="s">
        <v>27</v>
      </c>
      <c r="H60" s="5"/>
      <c r="I60" s="5" t="s">
        <v>28</v>
      </c>
    </row>
    <row r="61" customFormat="false" ht="34.5" hidden="false" customHeight="false" outlineLevel="0" collapsed="false">
      <c r="A61" s="5" t="s">
        <v>344</v>
      </c>
      <c r="B61" s="5" t="s">
        <v>345</v>
      </c>
      <c r="C61" s="5" t="s">
        <v>346</v>
      </c>
      <c r="D61" s="5" t="s">
        <v>347</v>
      </c>
      <c r="E61" s="5" t="s">
        <v>348</v>
      </c>
      <c r="F61" s="5" t="s">
        <v>349</v>
      </c>
      <c r="G61" s="5" t="s">
        <v>27</v>
      </c>
      <c r="H61" s="5"/>
      <c r="I61" s="5" t="s">
        <v>36</v>
      </c>
    </row>
    <row r="62" customFormat="false" ht="57" hidden="false" customHeight="false" outlineLevel="0" collapsed="false">
      <c r="A62" s="5" t="s">
        <v>350</v>
      </c>
      <c r="B62" s="5" t="s">
        <v>351</v>
      </c>
      <c r="C62" s="5" t="s">
        <v>346</v>
      </c>
      <c r="D62" s="5" t="s">
        <v>352</v>
      </c>
      <c r="E62" s="5" t="s">
        <v>353</v>
      </c>
      <c r="F62" s="5" t="n">
        <v>9075648309</v>
      </c>
      <c r="G62" s="5" t="s">
        <v>27</v>
      </c>
      <c r="H62" s="5" t="s">
        <v>354</v>
      </c>
      <c r="I62" s="5" t="s">
        <v>36</v>
      </c>
    </row>
    <row r="63" customFormat="false" ht="34.5" hidden="false" customHeight="false" outlineLevel="0" collapsed="false">
      <c r="A63" s="5" t="s">
        <v>355</v>
      </c>
      <c r="B63" s="5" t="s">
        <v>356</v>
      </c>
      <c r="C63" s="5" t="s">
        <v>357</v>
      </c>
      <c r="D63" s="5" t="s">
        <v>358</v>
      </c>
      <c r="E63" s="5" t="s">
        <v>359</v>
      </c>
      <c r="F63" s="5" t="s">
        <v>360</v>
      </c>
      <c r="G63" s="5" t="s">
        <v>27</v>
      </c>
      <c r="H63" s="5"/>
      <c r="I63" s="5" t="s">
        <v>36</v>
      </c>
    </row>
    <row r="64" customFormat="false" ht="34.5" hidden="false" customHeight="false" outlineLevel="0" collapsed="false">
      <c r="A64" s="5" t="s">
        <v>361</v>
      </c>
      <c r="B64" s="5" t="s">
        <v>362</v>
      </c>
      <c r="C64" s="5" t="s">
        <v>363</v>
      </c>
      <c r="D64" s="5" t="s">
        <v>364</v>
      </c>
      <c r="E64" s="5" t="s">
        <v>365</v>
      </c>
      <c r="F64" s="5" t="s">
        <v>366</v>
      </c>
      <c r="G64" s="5" t="s">
        <v>72</v>
      </c>
      <c r="H64" s="5"/>
      <c r="I64" s="5" t="s">
        <v>28</v>
      </c>
    </row>
    <row r="65" customFormat="false" ht="34.5" hidden="false" customHeight="false" outlineLevel="0" collapsed="false">
      <c r="A65" s="5" t="s">
        <v>367</v>
      </c>
      <c r="B65" s="5" t="s">
        <v>368</v>
      </c>
      <c r="C65" s="5" t="s">
        <v>369</v>
      </c>
      <c r="D65" s="5" t="s">
        <v>370</v>
      </c>
      <c r="E65" s="5" t="s">
        <v>371</v>
      </c>
      <c r="F65" s="5" t="s">
        <v>372</v>
      </c>
      <c r="G65" s="5" t="s">
        <v>27</v>
      </c>
      <c r="H65" s="5"/>
      <c r="I65" s="5" t="s">
        <v>28</v>
      </c>
    </row>
    <row r="66" customFormat="false" ht="34.5" hidden="false" customHeight="false" outlineLevel="0" collapsed="false">
      <c r="A66" s="5" t="s">
        <v>373</v>
      </c>
      <c r="B66" s="5" t="s">
        <v>374</v>
      </c>
      <c r="C66" s="5" t="s">
        <v>369</v>
      </c>
      <c r="D66" s="5" t="s">
        <v>375</v>
      </c>
      <c r="E66" s="5" t="s">
        <v>376</v>
      </c>
      <c r="F66" s="5" t="s">
        <v>377</v>
      </c>
      <c r="G66" s="5" t="s">
        <v>27</v>
      </c>
      <c r="H66" s="5"/>
      <c r="I66" s="5" t="s">
        <v>28</v>
      </c>
    </row>
    <row r="67" customFormat="false" ht="34.5" hidden="false" customHeight="false" outlineLevel="0" collapsed="false">
      <c r="A67" s="5" t="s">
        <v>378</v>
      </c>
      <c r="B67" s="5" t="s">
        <v>30</v>
      </c>
      <c r="C67" s="5" t="s">
        <v>369</v>
      </c>
      <c r="D67" s="5" t="s">
        <v>379</v>
      </c>
      <c r="E67" s="5" t="s">
        <v>380</v>
      </c>
      <c r="F67" s="5" t="s">
        <v>381</v>
      </c>
      <c r="G67" s="5" t="s">
        <v>27</v>
      </c>
      <c r="H67" s="5"/>
      <c r="I67" s="5" t="s">
        <v>28</v>
      </c>
    </row>
    <row r="68" customFormat="false" ht="45.75" hidden="false" customHeight="false" outlineLevel="0" collapsed="false">
      <c r="A68" s="5" t="s">
        <v>382</v>
      </c>
      <c r="B68" s="5" t="s">
        <v>383</v>
      </c>
      <c r="C68" s="5" t="s">
        <v>369</v>
      </c>
      <c r="D68" s="5" t="s">
        <v>384</v>
      </c>
      <c r="E68" s="5" t="s">
        <v>385</v>
      </c>
      <c r="F68" s="5" t="s">
        <v>386</v>
      </c>
      <c r="G68" s="5" t="s">
        <v>72</v>
      </c>
      <c r="H68" s="5"/>
      <c r="I68" s="5" t="s">
        <v>28</v>
      </c>
    </row>
    <row r="69" customFormat="false" ht="34.5" hidden="false" customHeight="false" outlineLevel="0" collapsed="false">
      <c r="A69" s="5" t="s">
        <v>387</v>
      </c>
      <c r="B69" s="5" t="s">
        <v>30</v>
      </c>
      <c r="C69" s="5" t="s">
        <v>388</v>
      </c>
      <c r="D69" s="5" t="s">
        <v>389</v>
      </c>
      <c r="E69" s="5" t="s">
        <v>390</v>
      </c>
      <c r="F69" s="5" t="s">
        <v>391</v>
      </c>
      <c r="G69" s="5" t="s">
        <v>27</v>
      </c>
      <c r="H69" s="5"/>
      <c r="I69" s="5" t="s">
        <v>36</v>
      </c>
    </row>
    <row r="70" customFormat="false" ht="34.5" hidden="false" customHeight="false" outlineLevel="0" collapsed="false">
      <c r="A70" s="5" t="s">
        <v>392</v>
      </c>
      <c r="B70" s="5" t="s">
        <v>393</v>
      </c>
      <c r="C70" s="5" t="s">
        <v>394</v>
      </c>
      <c r="D70" s="5" t="s">
        <v>395</v>
      </c>
      <c r="E70" s="5" t="s">
        <v>396</v>
      </c>
      <c r="F70" s="5" t="s">
        <v>397</v>
      </c>
      <c r="G70" s="5" t="s">
        <v>72</v>
      </c>
      <c r="H70" s="5"/>
      <c r="I70" s="5" t="s">
        <v>28</v>
      </c>
    </row>
    <row r="71" customFormat="false" ht="34.5" hidden="false" customHeight="false" outlineLevel="0" collapsed="false">
      <c r="A71" s="5" t="s">
        <v>398</v>
      </c>
      <c r="B71" s="5" t="s">
        <v>399</v>
      </c>
      <c r="C71" s="5" t="s">
        <v>400</v>
      </c>
      <c r="D71" s="5" t="s">
        <v>401</v>
      </c>
      <c r="E71" s="5" t="s">
        <v>402</v>
      </c>
      <c r="F71" s="5" t="s">
        <v>403</v>
      </c>
      <c r="G71" s="5" t="s">
        <v>72</v>
      </c>
      <c r="H71" s="5"/>
      <c r="I71" s="5" t="s">
        <v>36</v>
      </c>
    </row>
    <row r="72" customFormat="false" ht="34.5" hidden="false" customHeight="false" outlineLevel="0" collapsed="false">
      <c r="A72" s="5" t="s">
        <v>404</v>
      </c>
      <c r="B72" s="5" t="s">
        <v>405</v>
      </c>
      <c r="C72" s="5" t="s">
        <v>406</v>
      </c>
      <c r="D72" s="5" t="s">
        <v>407</v>
      </c>
      <c r="E72" s="5" t="s">
        <v>408</v>
      </c>
      <c r="F72" s="5" t="s">
        <v>409</v>
      </c>
      <c r="G72" s="5" t="s">
        <v>27</v>
      </c>
      <c r="H72" s="5"/>
      <c r="I72" s="5" t="s">
        <v>28</v>
      </c>
    </row>
    <row r="73" customFormat="false" ht="23.25" hidden="false" customHeight="false" outlineLevel="0" collapsed="false">
      <c r="A73" s="5" t="s">
        <v>410</v>
      </c>
      <c r="B73" s="5" t="s">
        <v>411</v>
      </c>
      <c r="C73" s="5" t="s">
        <v>412</v>
      </c>
      <c r="D73" s="5" t="s">
        <v>413</v>
      </c>
      <c r="E73" s="5" t="s">
        <v>414</v>
      </c>
      <c r="F73" s="5" t="s">
        <v>415</v>
      </c>
      <c r="G73" s="5" t="s">
        <v>27</v>
      </c>
      <c r="H73" s="5"/>
      <c r="I73" s="5" t="s">
        <v>36</v>
      </c>
    </row>
    <row r="74" customFormat="false" ht="45.75" hidden="false" customHeight="false" outlineLevel="0" collapsed="false">
      <c r="A74" s="5" t="s">
        <v>416</v>
      </c>
      <c r="B74" s="5" t="s">
        <v>417</v>
      </c>
      <c r="C74" s="5" t="s">
        <v>418</v>
      </c>
      <c r="D74" s="5" t="s">
        <v>419</v>
      </c>
      <c r="E74" s="5" t="s">
        <v>420</v>
      </c>
      <c r="F74" s="5" t="s">
        <v>421</v>
      </c>
      <c r="G74" s="5" t="s">
        <v>72</v>
      </c>
      <c r="H74" s="5" t="s">
        <v>422</v>
      </c>
      <c r="I74" s="5" t="s">
        <v>44</v>
      </c>
    </row>
    <row r="75" customFormat="false" ht="45.75" hidden="false" customHeight="false" outlineLevel="0" collapsed="false">
      <c r="A75" s="5" t="s">
        <v>423</v>
      </c>
      <c r="B75" s="5" t="s">
        <v>424</v>
      </c>
      <c r="C75" s="5" t="s">
        <v>425</v>
      </c>
      <c r="D75" s="5" t="s">
        <v>426</v>
      </c>
      <c r="E75" s="5" t="s">
        <v>427</v>
      </c>
      <c r="F75" s="5" t="s">
        <v>428</v>
      </c>
      <c r="G75" s="5" t="s">
        <v>27</v>
      </c>
      <c r="H75" s="5"/>
      <c r="I75" s="5" t="s">
        <v>28</v>
      </c>
    </row>
    <row r="76" customFormat="false" ht="34.5" hidden="false" customHeight="false" outlineLevel="0" collapsed="false">
      <c r="A76" s="5" t="s">
        <v>429</v>
      </c>
      <c r="B76" s="5" t="s">
        <v>430</v>
      </c>
      <c r="C76" s="5" t="s">
        <v>431</v>
      </c>
      <c r="D76" s="5" t="s">
        <v>432</v>
      </c>
      <c r="E76" s="5" t="s">
        <v>433</v>
      </c>
      <c r="F76" s="5" t="s">
        <v>434</v>
      </c>
      <c r="G76" s="5" t="s">
        <v>27</v>
      </c>
      <c r="H76" s="5"/>
      <c r="I76" s="5" t="s">
        <v>28</v>
      </c>
    </row>
    <row r="77" customFormat="false" ht="45.75" hidden="false" customHeight="false" outlineLevel="0" collapsed="false">
      <c r="A77" s="5" t="s">
        <v>435</v>
      </c>
      <c r="B77" s="5" t="s">
        <v>436</v>
      </c>
      <c r="C77" s="5" t="s">
        <v>437</v>
      </c>
      <c r="D77" s="5" t="s">
        <v>438</v>
      </c>
      <c r="E77" s="5" t="s">
        <v>439</v>
      </c>
      <c r="F77" s="5" t="s">
        <v>440</v>
      </c>
      <c r="G77" s="5" t="s">
        <v>27</v>
      </c>
      <c r="H77" s="5"/>
      <c r="I77" s="5" t="s">
        <v>44</v>
      </c>
    </row>
    <row r="78" customFormat="false" ht="34.5" hidden="false" customHeight="false" outlineLevel="0" collapsed="false">
      <c r="A78" s="5" t="s">
        <v>441</v>
      </c>
      <c r="B78" s="5" t="s">
        <v>442</v>
      </c>
      <c r="C78" s="5" t="s">
        <v>443</v>
      </c>
      <c r="D78" s="5" t="s">
        <v>444</v>
      </c>
      <c r="E78" s="5" t="s">
        <v>445</v>
      </c>
      <c r="F78" s="5" t="s">
        <v>446</v>
      </c>
      <c r="G78" s="5" t="s">
        <v>27</v>
      </c>
      <c r="H78" s="5"/>
      <c r="I78" s="5" t="s">
        <v>36</v>
      </c>
    </row>
    <row r="79" customFormat="false" ht="45.75" hidden="false" customHeight="false" outlineLevel="0" collapsed="false">
      <c r="A79" s="5" t="s">
        <v>447</v>
      </c>
      <c r="B79" s="5" t="s">
        <v>448</v>
      </c>
      <c r="C79" s="5" t="s">
        <v>449</v>
      </c>
      <c r="D79" s="5" t="s">
        <v>450</v>
      </c>
      <c r="E79" s="5" t="s">
        <v>451</v>
      </c>
      <c r="F79" s="5" t="s">
        <v>452</v>
      </c>
      <c r="G79" s="5" t="s">
        <v>72</v>
      </c>
      <c r="H79" s="5"/>
      <c r="I79" s="5" t="s">
        <v>36</v>
      </c>
    </row>
    <row r="80" customFormat="false" ht="372" hidden="false" customHeight="false" outlineLevel="0" collapsed="false">
      <c r="A80" s="5" t="s">
        <v>453</v>
      </c>
      <c r="B80" s="5" t="s">
        <v>454</v>
      </c>
      <c r="C80" s="5" t="s">
        <v>455</v>
      </c>
      <c r="D80" s="5" t="s">
        <v>456</v>
      </c>
      <c r="E80" s="5" t="s">
        <v>457</v>
      </c>
      <c r="F80" s="5" t="s">
        <v>458</v>
      </c>
      <c r="G80" s="5" t="s">
        <v>72</v>
      </c>
      <c r="H80" s="5" t="s">
        <v>459</v>
      </c>
      <c r="I80" s="5" t="s">
        <v>28</v>
      </c>
    </row>
    <row r="81" customFormat="false" ht="34.5" hidden="false" customHeight="false" outlineLevel="0" collapsed="false">
      <c r="A81" s="5" t="s">
        <v>460</v>
      </c>
      <c r="B81" s="5" t="s">
        <v>461</v>
      </c>
      <c r="C81" s="5" t="s">
        <v>462</v>
      </c>
      <c r="D81" s="5" t="s">
        <v>463</v>
      </c>
      <c r="E81" s="5" t="s">
        <v>464</v>
      </c>
      <c r="F81" s="5" t="s">
        <v>465</v>
      </c>
      <c r="G81" s="5" t="s">
        <v>72</v>
      </c>
      <c r="H81" s="5"/>
      <c r="I81" s="5" t="s">
        <v>28</v>
      </c>
    </row>
    <row r="82" customFormat="false" ht="34.5" hidden="false" customHeight="false" outlineLevel="0" collapsed="false">
      <c r="A82" s="5" t="s">
        <v>466</v>
      </c>
      <c r="B82" s="5" t="s">
        <v>467</v>
      </c>
      <c r="C82" s="5" t="s">
        <v>468</v>
      </c>
      <c r="D82" s="5" t="s">
        <v>469</v>
      </c>
      <c r="E82" s="5" t="s">
        <v>470</v>
      </c>
      <c r="F82" s="5" t="s">
        <v>471</v>
      </c>
      <c r="G82" s="5" t="s">
        <v>27</v>
      </c>
      <c r="H82" s="5"/>
      <c r="I82" s="5" t="s">
        <v>36</v>
      </c>
    </row>
    <row r="83" customFormat="false" ht="34.5" hidden="false" customHeight="false" outlineLevel="0" collapsed="false">
      <c r="A83" s="5" t="s">
        <v>472</v>
      </c>
      <c r="B83" s="5" t="s">
        <v>473</v>
      </c>
      <c r="C83" s="5" t="s">
        <v>474</v>
      </c>
      <c r="D83" s="5" t="s">
        <v>475</v>
      </c>
      <c r="E83" s="5" t="s">
        <v>476</v>
      </c>
      <c r="F83" s="5" t="s">
        <v>477</v>
      </c>
      <c r="G83" s="5" t="s">
        <v>27</v>
      </c>
      <c r="H83" s="5"/>
      <c r="I83" s="5" t="s">
        <v>44</v>
      </c>
    </row>
    <row r="84" customFormat="false" ht="45.75" hidden="false" customHeight="false" outlineLevel="0" collapsed="false">
      <c r="A84" s="5" t="s">
        <v>478</v>
      </c>
      <c r="B84" s="5" t="s">
        <v>454</v>
      </c>
      <c r="C84" s="5" t="s">
        <v>479</v>
      </c>
      <c r="D84" s="5" t="s">
        <v>480</v>
      </c>
      <c r="E84" s="5" t="s">
        <v>481</v>
      </c>
      <c r="F84" s="5" t="s">
        <v>482</v>
      </c>
      <c r="G84" s="5" t="s">
        <v>27</v>
      </c>
      <c r="H84" s="5" t="s">
        <v>483</v>
      </c>
      <c r="I84" s="5" t="s">
        <v>28</v>
      </c>
    </row>
    <row r="85" customFormat="false" ht="23.25" hidden="false" customHeight="false" outlineLevel="0" collapsed="false">
      <c r="A85" s="5" t="s">
        <v>484</v>
      </c>
      <c r="B85" s="5" t="s">
        <v>485</v>
      </c>
      <c r="C85" s="5" t="s">
        <v>486</v>
      </c>
      <c r="D85" s="5" t="s">
        <v>487</v>
      </c>
      <c r="E85" s="5" t="s">
        <v>488</v>
      </c>
      <c r="F85" s="5" t="s">
        <v>489</v>
      </c>
      <c r="G85" s="5" t="s">
        <v>27</v>
      </c>
      <c r="H85" s="5"/>
      <c r="I85" s="5" t="s">
        <v>36</v>
      </c>
    </row>
    <row r="86" customFormat="false" ht="34.5" hidden="false" customHeight="false" outlineLevel="0" collapsed="false">
      <c r="A86" s="5" t="s">
        <v>490</v>
      </c>
      <c r="B86" s="5" t="s">
        <v>491</v>
      </c>
      <c r="C86" s="5" t="s">
        <v>492</v>
      </c>
      <c r="D86" s="5" t="s">
        <v>493</v>
      </c>
      <c r="E86" s="5" t="s">
        <v>494</v>
      </c>
      <c r="F86" s="5" t="s">
        <v>495</v>
      </c>
      <c r="G86" s="5" t="s">
        <v>27</v>
      </c>
      <c r="H86" s="5"/>
      <c r="I86" s="5" t="s">
        <v>28</v>
      </c>
    </row>
    <row r="87" customFormat="false" ht="45.75" hidden="false" customHeight="false" outlineLevel="0" collapsed="false">
      <c r="A87" s="5" t="s">
        <v>496</v>
      </c>
      <c r="B87" s="5" t="s">
        <v>497</v>
      </c>
      <c r="C87" s="5" t="s">
        <v>498</v>
      </c>
      <c r="D87" s="5" t="s">
        <v>499</v>
      </c>
      <c r="E87" s="5" t="s">
        <v>500</v>
      </c>
      <c r="F87" s="5" t="s">
        <v>501</v>
      </c>
      <c r="G87" s="5" t="s">
        <v>72</v>
      </c>
      <c r="H87" s="5"/>
      <c r="I87" s="5" t="s">
        <v>44</v>
      </c>
    </row>
    <row r="88" customFormat="false" ht="34.5" hidden="false" customHeight="false" outlineLevel="0" collapsed="false">
      <c r="A88" s="5" t="s">
        <v>502</v>
      </c>
      <c r="B88" s="5" t="s">
        <v>503</v>
      </c>
      <c r="C88" s="5" t="s">
        <v>504</v>
      </c>
      <c r="D88" s="5" t="s">
        <v>505</v>
      </c>
      <c r="E88" s="5" t="s">
        <v>506</v>
      </c>
      <c r="F88" s="5" t="s">
        <v>507</v>
      </c>
      <c r="G88" s="5" t="s">
        <v>72</v>
      </c>
      <c r="H88" s="5"/>
      <c r="I88" s="5" t="s">
        <v>28</v>
      </c>
    </row>
    <row r="89" customFormat="false" ht="34.5" hidden="false" customHeight="false" outlineLevel="0" collapsed="false">
      <c r="A89" s="5" t="s">
        <v>508</v>
      </c>
      <c r="B89" s="5" t="s">
        <v>509</v>
      </c>
      <c r="C89" s="5" t="s">
        <v>510</v>
      </c>
      <c r="D89" s="5" t="s">
        <v>511</v>
      </c>
      <c r="E89" s="5" t="s">
        <v>512</v>
      </c>
      <c r="F89" s="5" t="s">
        <v>513</v>
      </c>
      <c r="G89" s="5" t="s">
        <v>72</v>
      </c>
      <c r="H89" s="5"/>
      <c r="I89" s="5" t="s">
        <v>36</v>
      </c>
    </row>
    <row r="90" customFormat="false" ht="23.25" hidden="false" customHeight="false" outlineLevel="0" collapsed="false">
      <c r="A90" s="5" t="s">
        <v>508</v>
      </c>
      <c r="B90" s="5" t="s">
        <v>514</v>
      </c>
      <c r="C90" s="5" t="s">
        <v>515</v>
      </c>
      <c r="D90" s="5" t="s">
        <v>516</v>
      </c>
      <c r="E90" s="5" t="s">
        <v>512</v>
      </c>
      <c r="F90" s="5" t="s">
        <v>517</v>
      </c>
      <c r="G90" s="5" t="s">
        <v>27</v>
      </c>
      <c r="H90" s="5"/>
      <c r="I90" s="5" t="s">
        <v>36</v>
      </c>
    </row>
    <row r="91" customFormat="false" ht="34.5" hidden="false" customHeight="false" outlineLevel="0" collapsed="false">
      <c r="A91" s="5" t="s">
        <v>518</v>
      </c>
      <c r="B91" s="5" t="s">
        <v>519</v>
      </c>
      <c r="C91" s="5" t="s">
        <v>520</v>
      </c>
      <c r="D91" s="5" t="s">
        <v>521</v>
      </c>
      <c r="E91" s="5" t="s">
        <v>522</v>
      </c>
      <c r="F91" s="5" t="s">
        <v>523</v>
      </c>
      <c r="G91" s="5" t="s">
        <v>72</v>
      </c>
      <c r="H91" s="5"/>
      <c r="I91" s="5" t="s">
        <v>28</v>
      </c>
    </row>
    <row r="92" customFormat="false" ht="34.5" hidden="false" customHeight="false" outlineLevel="0" collapsed="false">
      <c r="A92" s="5" t="s">
        <v>524</v>
      </c>
      <c r="B92" s="5" t="s">
        <v>519</v>
      </c>
      <c r="C92" s="5" t="s">
        <v>525</v>
      </c>
      <c r="D92" s="5" t="s">
        <v>526</v>
      </c>
      <c r="E92" s="5" t="s">
        <v>522</v>
      </c>
      <c r="F92" s="5" t="s">
        <v>523</v>
      </c>
      <c r="G92" s="5" t="s">
        <v>72</v>
      </c>
      <c r="H92" s="5"/>
      <c r="I92" s="5" t="s">
        <v>28</v>
      </c>
    </row>
    <row r="93" customFormat="false" ht="45.75" hidden="false" customHeight="false" outlineLevel="0" collapsed="false">
      <c r="A93" s="5" t="s">
        <v>527</v>
      </c>
      <c r="B93" s="5" t="s">
        <v>528</v>
      </c>
      <c r="C93" s="5" t="s">
        <v>529</v>
      </c>
      <c r="D93" s="5" t="s">
        <v>530</v>
      </c>
      <c r="E93" s="5" t="s">
        <v>531</v>
      </c>
      <c r="F93" s="5" t="s">
        <v>532</v>
      </c>
      <c r="G93" s="5" t="s">
        <v>72</v>
      </c>
      <c r="H93" s="5"/>
      <c r="I93" s="5" t="s">
        <v>28</v>
      </c>
    </row>
    <row r="94" customFormat="false" ht="34.5" hidden="false" customHeight="false" outlineLevel="0" collapsed="false">
      <c r="A94" s="5" t="s">
        <v>533</v>
      </c>
      <c r="B94" s="5" t="s">
        <v>534</v>
      </c>
      <c r="C94" s="5" t="s">
        <v>535</v>
      </c>
      <c r="D94" s="5" t="s">
        <v>536</v>
      </c>
      <c r="E94" s="5" t="s">
        <v>537</v>
      </c>
      <c r="F94" s="5" t="s">
        <v>538</v>
      </c>
      <c r="G94" s="5" t="s">
        <v>27</v>
      </c>
      <c r="H94" s="5"/>
      <c r="I94" s="5" t="s">
        <v>28</v>
      </c>
    </row>
    <row r="95" customFormat="false" ht="34.5" hidden="false" customHeight="false" outlineLevel="0" collapsed="false">
      <c r="A95" s="5" t="s">
        <v>539</v>
      </c>
      <c r="B95" s="5" t="s">
        <v>540</v>
      </c>
      <c r="C95" s="5" t="s">
        <v>541</v>
      </c>
      <c r="D95" s="5" t="s">
        <v>542</v>
      </c>
      <c r="E95" s="5" t="s">
        <v>543</v>
      </c>
      <c r="F95" s="5" t="s">
        <v>544</v>
      </c>
      <c r="G95" s="5" t="s">
        <v>27</v>
      </c>
      <c r="H95" s="5"/>
      <c r="I95" s="5" t="s">
        <v>28</v>
      </c>
    </row>
    <row r="96" customFormat="false" ht="23.25" hidden="false" customHeight="false" outlineLevel="0" collapsed="false">
      <c r="A96" s="5" t="s">
        <v>545</v>
      </c>
      <c r="B96" s="5" t="s">
        <v>454</v>
      </c>
      <c r="C96" s="5" t="s">
        <v>541</v>
      </c>
      <c r="D96" s="5" t="s">
        <v>546</v>
      </c>
      <c r="E96" s="5" t="s">
        <v>547</v>
      </c>
      <c r="F96" s="5" t="s">
        <v>548</v>
      </c>
      <c r="G96" s="5" t="s">
        <v>27</v>
      </c>
      <c r="H96" s="5"/>
      <c r="I96" s="5" t="s">
        <v>28</v>
      </c>
    </row>
    <row r="97" customFormat="false" ht="34.5" hidden="false" customHeight="false" outlineLevel="0" collapsed="false">
      <c r="A97" s="5" t="s">
        <v>549</v>
      </c>
      <c r="B97" s="5" t="s">
        <v>550</v>
      </c>
      <c r="C97" s="5" t="s">
        <v>551</v>
      </c>
      <c r="D97" s="5" t="s">
        <v>552</v>
      </c>
      <c r="E97" s="5" t="s">
        <v>553</v>
      </c>
      <c r="F97" s="5" t="s">
        <v>554</v>
      </c>
      <c r="G97" s="5" t="s">
        <v>72</v>
      </c>
      <c r="H97" s="5" t="s">
        <v>555</v>
      </c>
      <c r="I97" s="5" t="s">
        <v>36</v>
      </c>
    </row>
    <row r="98" customFormat="false" ht="34.5" hidden="false" customHeight="false" outlineLevel="0" collapsed="false">
      <c r="A98" s="5" t="s">
        <v>556</v>
      </c>
      <c r="B98" s="5" t="s">
        <v>557</v>
      </c>
      <c r="C98" s="5" t="s">
        <v>558</v>
      </c>
      <c r="D98" s="5" t="s">
        <v>559</v>
      </c>
      <c r="E98" s="5" t="s">
        <v>560</v>
      </c>
      <c r="F98" s="5" t="s">
        <v>561</v>
      </c>
      <c r="G98" s="5" t="s">
        <v>27</v>
      </c>
      <c r="H98" s="5"/>
      <c r="I98" s="5" t="s">
        <v>28</v>
      </c>
    </row>
    <row r="99" customFormat="false" ht="34.5" hidden="false" customHeight="false" outlineLevel="0" collapsed="false">
      <c r="A99" s="5" t="s">
        <v>562</v>
      </c>
      <c r="B99" s="5" t="s">
        <v>563</v>
      </c>
      <c r="C99" s="5" t="s">
        <v>564</v>
      </c>
      <c r="D99" s="5" t="s">
        <v>565</v>
      </c>
      <c r="E99" s="5" t="s">
        <v>566</v>
      </c>
      <c r="F99" s="5" t="s">
        <v>567</v>
      </c>
      <c r="G99" s="5" t="s">
        <v>27</v>
      </c>
      <c r="H99" s="5"/>
      <c r="I99" s="5" t="s">
        <v>28</v>
      </c>
    </row>
    <row r="100" customFormat="false" ht="34.5" hidden="false" customHeight="false" outlineLevel="0" collapsed="false">
      <c r="A100" s="5" t="s">
        <v>568</v>
      </c>
      <c r="B100" s="5" t="s">
        <v>569</v>
      </c>
      <c r="C100" s="5" t="s">
        <v>570</v>
      </c>
      <c r="D100" s="5" t="s">
        <v>571</v>
      </c>
      <c r="E100" s="5" t="s">
        <v>572</v>
      </c>
      <c r="F100" s="5" t="s">
        <v>573</v>
      </c>
      <c r="G100" s="5" t="s">
        <v>72</v>
      </c>
      <c r="H100" s="5"/>
      <c r="I100" s="5" t="s">
        <v>28</v>
      </c>
    </row>
    <row r="101" customFormat="false" ht="34.5" hidden="false" customHeight="false" outlineLevel="0" collapsed="false">
      <c r="A101" s="5" t="s">
        <v>574</v>
      </c>
      <c r="B101" s="5" t="s">
        <v>454</v>
      </c>
      <c r="C101" s="5" t="s">
        <v>575</v>
      </c>
      <c r="D101" s="5" t="s">
        <v>576</v>
      </c>
      <c r="E101" s="5" t="s">
        <v>577</v>
      </c>
      <c r="F101" s="5" t="s">
        <v>578</v>
      </c>
      <c r="G101" s="5" t="s">
        <v>27</v>
      </c>
      <c r="H101" s="5"/>
      <c r="I101" s="5" t="s">
        <v>44</v>
      </c>
    </row>
    <row r="102" customFormat="false" ht="34.5" hidden="false" customHeight="false" outlineLevel="0" collapsed="false">
      <c r="A102" s="5" t="s">
        <v>579</v>
      </c>
      <c r="B102" s="5" t="s">
        <v>30</v>
      </c>
      <c r="C102" s="5" t="s">
        <v>580</v>
      </c>
      <c r="D102" s="5" t="s">
        <v>581</v>
      </c>
      <c r="E102" s="5" t="s">
        <v>582</v>
      </c>
      <c r="F102" s="5" t="s">
        <v>583</v>
      </c>
      <c r="G102" s="5" t="s">
        <v>27</v>
      </c>
      <c r="H102" s="5"/>
      <c r="I102" s="5" t="s">
        <v>28</v>
      </c>
    </row>
    <row r="103" customFormat="false" ht="34.5" hidden="false" customHeight="false" outlineLevel="0" collapsed="false">
      <c r="A103" s="5" t="s">
        <v>584</v>
      </c>
      <c r="B103" s="5" t="s">
        <v>585</v>
      </c>
      <c r="C103" s="5" t="s">
        <v>586</v>
      </c>
      <c r="D103" s="5" t="s">
        <v>587</v>
      </c>
      <c r="E103" s="5" t="s">
        <v>588</v>
      </c>
      <c r="F103" s="5" t="s">
        <v>589</v>
      </c>
      <c r="G103" s="5" t="s">
        <v>72</v>
      </c>
      <c r="H103" s="5"/>
      <c r="I103" s="5" t="s">
        <v>28</v>
      </c>
    </row>
    <row r="104" customFormat="false" ht="34.5" hidden="false" customHeight="false" outlineLevel="0" collapsed="false">
      <c r="A104" s="5" t="s">
        <v>590</v>
      </c>
      <c r="B104" s="5" t="s">
        <v>591</v>
      </c>
      <c r="C104" s="5" t="s">
        <v>592</v>
      </c>
      <c r="D104" s="5" t="s">
        <v>593</v>
      </c>
      <c r="E104" s="5" t="s">
        <v>594</v>
      </c>
      <c r="F104" s="5" t="s">
        <v>595</v>
      </c>
      <c r="G104" s="5" t="s">
        <v>72</v>
      </c>
      <c r="H104" s="5"/>
      <c r="I104" s="5" t="s">
        <v>36</v>
      </c>
    </row>
    <row r="105" customFormat="false" ht="34.5" hidden="false" customHeight="false" outlineLevel="0" collapsed="false">
      <c r="A105" s="5" t="s">
        <v>596</v>
      </c>
      <c r="B105" s="5" t="s">
        <v>454</v>
      </c>
      <c r="C105" s="5" t="s">
        <v>597</v>
      </c>
      <c r="D105" s="5" t="s">
        <v>598</v>
      </c>
      <c r="E105" s="5" t="s">
        <v>599</v>
      </c>
      <c r="F105" s="5" t="s">
        <v>600</v>
      </c>
      <c r="G105" s="5" t="s">
        <v>27</v>
      </c>
      <c r="H105" s="5"/>
      <c r="I105" s="5" t="s">
        <v>28</v>
      </c>
    </row>
    <row r="106" customFormat="false" ht="23.25" hidden="false" customHeight="false" outlineLevel="0" collapsed="false">
      <c r="A106" s="5" t="s">
        <v>601</v>
      </c>
      <c r="B106" s="5" t="s">
        <v>602</v>
      </c>
      <c r="C106" s="5" t="s">
        <v>603</v>
      </c>
      <c r="D106" s="5" t="s">
        <v>604</v>
      </c>
      <c r="E106" s="5" t="s">
        <v>605</v>
      </c>
      <c r="F106" s="5" t="s">
        <v>606</v>
      </c>
      <c r="G106" s="5" t="s">
        <v>27</v>
      </c>
      <c r="H106" s="5"/>
      <c r="I106" s="5" t="s">
        <v>44</v>
      </c>
    </row>
    <row r="107" customFormat="false" ht="34.5" hidden="false" customHeight="false" outlineLevel="0" collapsed="false">
      <c r="A107" s="5" t="s">
        <v>607</v>
      </c>
      <c r="B107" s="5" t="s">
        <v>608</v>
      </c>
      <c r="C107" s="5" t="s">
        <v>609</v>
      </c>
      <c r="D107" s="5" t="s">
        <v>610</v>
      </c>
      <c r="E107" s="5" t="s">
        <v>611</v>
      </c>
      <c r="F107" s="5" t="s">
        <v>612</v>
      </c>
      <c r="G107" s="5" t="s">
        <v>72</v>
      </c>
      <c r="H107" s="5"/>
      <c r="I107" s="5" t="s">
        <v>36</v>
      </c>
    </row>
    <row r="108" customFormat="false" ht="23.25" hidden="false" customHeight="false" outlineLevel="0" collapsed="false">
      <c r="A108" s="5" t="s">
        <v>613</v>
      </c>
      <c r="B108" s="5" t="s">
        <v>614</v>
      </c>
      <c r="C108" s="5" t="s">
        <v>609</v>
      </c>
      <c r="D108" s="5" t="s">
        <v>615</v>
      </c>
      <c r="E108" s="5" t="s">
        <v>616</v>
      </c>
      <c r="F108" s="5" t="s">
        <v>617</v>
      </c>
      <c r="G108" s="5" t="s">
        <v>27</v>
      </c>
      <c r="H108" s="5"/>
      <c r="I108" s="5" t="s">
        <v>44</v>
      </c>
    </row>
    <row r="109" customFormat="false" ht="45.75" hidden="false" customHeight="false" outlineLevel="0" collapsed="false">
      <c r="A109" s="5" t="s">
        <v>618</v>
      </c>
      <c r="B109" s="5" t="s">
        <v>619</v>
      </c>
      <c r="C109" s="5" t="s">
        <v>609</v>
      </c>
      <c r="D109" s="5" t="s">
        <v>620</v>
      </c>
      <c r="E109" s="5" t="s">
        <v>621</v>
      </c>
      <c r="F109" s="5" t="s">
        <v>622</v>
      </c>
      <c r="G109" s="5" t="s">
        <v>27</v>
      </c>
      <c r="H109" s="5" t="s">
        <v>623</v>
      </c>
      <c r="I109" s="5" t="s">
        <v>28</v>
      </c>
    </row>
    <row r="110" customFormat="false" ht="45.75" hidden="false" customHeight="false" outlineLevel="0" collapsed="false">
      <c r="A110" s="5" t="s">
        <v>624</v>
      </c>
      <c r="B110" s="5" t="s">
        <v>625</v>
      </c>
      <c r="C110" s="5" t="s">
        <v>626</v>
      </c>
      <c r="D110" s="5" t="s">
        <v>627</v>
      </c>
      <c r="E110" s="5" t="s">
        <v>628</v>
      </c>
      <c r="F110" s="5" t="s">
        <v>629</v>
      </c>
      <c r="G110" s="5" t="s">
        <v>27</v>
      </c>
      <c r="H110" s="5"/>
      <c r="I110" s="5" t="s">
        <v>28</v>
      </c>
    </row>
    <row r="111" customFormat="false" ht="79.5" hidden="false" customHeight="false" outlineLevel="0" collapsed="false">
      <c r="A111" s="5" t="s">
        <v>630</v>
      </c>
      <c r="B111" s="5" t="s">
        <v>631</v>
      </c>
      <c r="C111" s="5" t="s">
        <v>632</v>
      </c>
      <c r="D111" s="5" t="s">
        <v>633</v>
      </c>
      <c r="E111" s="5" t="s">
        <v>634</v>
      </c>
      <c r="F111" s="5" t="s">
        <v>635</v>
      </c>
      <c r="G111" s="5" t="s">
        <v>72</v>
      </c>
      <c r="H111" s="5"/>
      <c r="I111" s="5" t="s">
        <v>28</v>
      </c>
    </row>
    <row r="112" customFormat="false" ht="57" hidden="false" customHeight="false" outlineLevel="0" collapsed="false">
      <c r="A112" s="5" t="s">
        <v>636</v>
      </c>
      <c r="B112" s="5" t="s">
        <v>637</v>
      </c>
      <c r="C112" s="5" t="s">
        <v>638</v>
      </c>
      <c r="D112" s="5" t="s">
        <v>639</v>
      </c>
      <c r="E112" s="5" t="s">
        <v>640</v>
      </c>
      <c r="F112" s="5" t="s">
        <v>641</v>
      </c>
      <c r="G112" s="5" t="s">
        <v>72</v>
      </c>
      <c r="H112" s="5"/>
      <c r="I112" s="5" t="s">
        <v>28</v>
      </c>
    </row>
    <row r="113" customFormat="false" ht="34.5" hidden="false" customHeight="false" outlineLevel="0" collapsed="false">
      <c r="A113" s="5" t="s">
        <v>642</v>
      </c>
      <c r="B113" s="5" t="s">
        <v>557</v>
      </c>
      <c r="C113" s="5" t="s">
        <v>643</v>
      </c>
      <c r="D113" s="5" t="s">
        <v>644</v>
      </c>
      <c r="E113" s="5" t="s">
        <v>645</v>
      </c>
      <c r="F113" s="5" t="s">
        <v>646</v>
      </c>
      <c r="G113" s="5" t="s">
        <v>27</v>
      </c>
      <c r="H113" s="5"/>
      <c r="I113" s="5" t="s">
        <v>28</v>
      </c>
    </row>
    <row r="114" customFormat="false" ht="34.5" hidden="false" customHeight="false" outlineLevel="0" collapsed="false">
      <c r="A114" s="5" t="s">
        <v>647</v>
      </c>
      <c r="B114" s="5" t="s">
        <v>648</v>
      </c>
      <c r="C114" s="5" t="s">
        <v>649</v>
      </c>
      <c r="D114" s="5" t="s">
        <v>650</v>
      </c>
      <c r="E114" s="5" t="s">
        <v>651</v>
      </c>
      <c r="F114" s="5" t="s">
        <v>652</v>
      </c>
      <c r="G114" s="5" t="s">
        <v>72</v>
      </c>
      <c r="H114" s="5"/>
      <c r="I114" s="5" t="s">
        <v>28</v>
      </c>
    </row>
    <row r="115" customFormat="false" ht="34.5" hidden="false" customHeight="false" outlineLevel="0" collapsed="false">
      <c r="A115" s="5" t="s">
        <v>653</v>
      </c>
      <c r="B115" s="5" t="s">
        <v>654</v>
      </c>
      <c r="C115" s="5" t="s">
        <v>649</v>
      </c>
      <c r="D115" s="5" t="s">
        <v>655</v>
      </c>
      <c r="E115" s="5" t="s">
        <v>656</v>
      </c>
      <c r="F115" s="5" t="s">
        <v>657</v>
      </c>
      <c r="G115" s="5" t="s">
        <v>72</v>
      </c>
      <c r="H115" s="5"/>
      <c r="I115" s="5" t="s">
        <v>28</v>
      </c>
    </row>
    <row r="116" customFormat="false" ht="34.5" hidden="false" customHeight="false" outlineLevel="0" collapsed="false">
      <c r="A116" s="5" t="s">
        <v>658</v>
      </c>
      <c r="B116" s="5" t="s">
        <v>95</v>
      </c>
      <c r="C116" s="5" t="s">
        <v>659</v>
      </c>
      <c r="D116" s="5" t="s">
        <v>660</v>
      </c>
      <c r="E116" s="5" t="s">
        <v>661</v>
      </c>
      <c r="F116" s="5" t="s">
        <v>662</v>
      </c>
      <c r="G116" s="5" t="s">
        <v>27</v>
      </c>
      <c r="H116" s="5"/>
      <c r="I116" s="5" t="s">
        <v>36</v>
      </c>
    </row>
    <row r="117" customFormat="false" ht="23.25" hidden="false" customHeight="false" outlineLevel="0" collapsed="false">
      <c r="A117" s="5" t="s">
        <v>663</v>
      </c>
      <c r="B117" s="5" t="s">
        <v>664</v>
      </c>
      <c r="C117" s="5" t="s">
        <v>665</v>
      </c>
      <c r="D117" s="5" t="s">
        <v>666</v>
      </c>
      <c r="E117" s="5" t="s">
        <v>667</v>
      </c>
      <c r="F117" s="5" t="s">
        <v>668</v>
      </c>
      <c r="G117" s="5" t="s">
        <v>27</v>
      </c>
      <c r="H117" s="5"/>
      <c r="I117" s="5" t="s">
        <v>28</v>
      </c>
    </row>
    <row r="118" customFormat="false" ht="34.5" hidden="false" customHeight="false" outlineLevel="0" collapsed="false">
      <c r="A118" s="5" t="s">
        <v>669</v>
      </c>
      <c r="B118" s="5" t="s">
        <v>670</v>
      </c>
      <c r="C118" s="5" t="s">
        <v>671</v>
      </c>
      <c r="D118" s="5" t="s">
        <v>672</v>
      </c>
      <c r="E118" s="5" t="s">
        <v>673</v>
      </c>
      <c r="F118" s="5" t="s">
        <v>674</v>
      </c>
      <c r="G118" s="5" t="s">
        <v>72</v>
      </c>
      <c r="H118" s="5"/>
      <c r="I118" s="5" t="s">
        <v>28</v>
      </c>
    </row>
    <row r="119" customFormat="false" ht="34.5" hidden="false" customHeight="false" outlineLevel="0" collapsed="false">
      <c r="A119" s="5" t="s">
        <v>675</v>
      </c>
      <c r="B119" s="5" t="s">
        <v>676</v>
      </c>
      <c r="C119" s="5" t="s">
        <v>677</v>
      </c>
      <c r="D119" s="5" t="s">
        <v>678</v>
      </c>
      <c r="E119" s="5" t="s">
        <v>679</v>
      </c>
      <c r="F119" s="5" t="s">
        <v>680</v>
      </c>
      <c r="G119" s="5" t="s">
        <v>72</v>
      </c>
      <c r="H119" s="5"/>
      <c r="I119" s="5" t="s">
        <v>28</v>
      </c>
    </row>
    <row r="120" customFormat="false" ht="23.25" hidden="false" customHeight="false" outlineLevel="0" collapsed="false">
      <c r="A120" s="5" t="s">
        <v>681</v>
      </c>
      <c r="B120" s="5" t="s">
        <v>497</v>
      </c>
      <c r="C120" s="5" t="s">
        <v>682</v>
      </c>
      <c r="D120" s="5" t="s">
        <v>683</v>
      </c>
      <c r="E120" s="5" t="s">
        <v>684</v>
      </c>
      <c r="F120" s="5" t="s">
        <v>685</v>
      </c>
      <c r="G120" s="5" t="s">
        <v>27</v>
      </c>
      <c r="H120" s="5"/>
      <c r="I120" s="5" t="s">
        <v>28</v>
      </c>
    </row>
    <row r="121" customFormat="false" ht="34.5" hidden="false" customHeight="false" outlineLevel="0" collapsed="false">
      <c r="A121" s="5" t="s">
        <v>686</v>
      </c>
      <c r="B121" s="5" t="s">
        <v>225</v>
      </c>
      <c r="C121" s="5" t="s">
        <v>687</v>
      </c>
      <c r="D121" s="5" t="s">
        <v>688</v>
      </c>
      <c r="E121" s="5" t="s">
        <v>689</v>
      </c>
      <c r="F121" s="5" t="s">
        <v>690</v>
      </c>
      <c r="G121" s="5" t="s">
        <v>27</v>
      </c>
      <c r="H121" s="5"/>
      <c r="I121" s="5" t="s">
        <v>36</v>
      </c>
    </row>
    <row r="122" customFormat="false" ht="34.5" hidden="false" customHeight="false" outlineLevel="0" collapsed="false">
      <c r="A122" s="5" t="s">
        <v>691</v>
      </c>
      <c r="B122" s="5" t="s">
        <v>692</v>
      </c>
      <c r="C122" s="5" t="s">
        <v>693</v>
      </c>
      <c r="D122" s="5" t="s">
        <v>694</v>
      </c>
      <c r="E122" s="5" t="s">
        <v>695</v>
      </c>
      <c r="F122" s="5" t="s">
        <v>696</v>
      </c>
      <c r="G122" s="5" t="s">
        <v>27</v>
      </c>
      <c r="H122" s="5"/>
      <c r="I122" s="5" t="s">
        <v>28</v>
      </c>
    </row>
    <row r="123" customFormat="false" ht="45.75" hidden="false" customHeight="false" outlineLevel="0" collapsed="false">
      <c r="A123" s="5" t="s">
        <v>697</v>
      </c>
      <c r="B123" s="5" t="s">
        <v>692</v>
      </c>
      <c r="C123" s="5" t="s">
        <v>693</v>
      </c>
      <c r="D123" s="5" t="s">
        <v>698</v>
      </c>
      <c r="E123" s="5" t="s">
        <v>699</v>
      </c>
      <c r="F123" s="5" t="s">
        <v>700</v>
      </c>
      <c r="G123" s="5" t="s">
        <v>27</v>
      </c>
      <c r="H123" s="5"/>
      <c r="I123" s="5" t="s">
        <v>28</v>
      </c>
    </row>
    <row r="124" customFormat="false" ht="23.25" hidden="false" customHeight="false" outlineLevel="0" collapsed="false">
      <c r="A124" s="5" t="s">
        <v>701</v>
      </c>
      <c r="B124" s="5" t="s">
        <v>702</v>
      </c>
      <c r="C124" s="5" t="s">
        <v>703</v>
      </c>
      <c r="D124" s="5" t="s">
        <v>704</v>
      </c>
      <c r="E124" s="5" t="s">
        <v>705</v>
      </c>
      <c r="F124" s="5" t="s">
        <v>706</v>
      </c>
      <c r="G124" s="5" t="s">
        <v>27</v>
      </c>
      <c r="H124" s="5"/>
      <c r="I124" s="5" t="s">
        <v>28</v>
      </c>
    </row>
    <row r="125" customFormat="false" ht="34.5" hidden="false" customHeight="false" outlineLevel="0" collapsed="false">
      <c r="A125" s="5" t="s">
        <v>707</v>
      </c>
      <c r="B125" s="5" t="s">
        <v>708</v>
      </c>
      <c r="C125" s="5" t="s">
        <v>707</v>
      </c>
      <c r="D125" s="5" t="s">
        <v>709</v>
      </c>
      <c r="E125" s="5" t="s">
        <v>710</v>
      </c>
      <c r="F125" s="5" t="s">
        <v>711</v>
      </c>
      <c r="G125" s="5" t="s">
        <v>27</v>
      </c>
      <c r="H125" s="5"/>
      <c r="I125" s="5" t="s">
        <v>28</v>
      </c>
    </row>
    <row r="126" customFormat="false" ht="23.25" hidden="false" customHeight="false" outlineLevel="0" collapsed="false">
      <c r="A126" s="5" t="s">
        <v>712</v>
      </c>
      <c r="B126" s="5" t="s">
        <v>713</v>
      </c>
      <c r="C126" s="5" t="s">
        <v>714</v>
      </c>
      <c r="D126" s="5" t="s">
        <v>715</v>
      </c>
      <c r="E126" s="5" t="s">
        <v>716</v>
      </c>
      <c r="F126" s="5" t="s">
        <v>717</v>
      </c>
      <c r="G126" s="5" t="s">
        <v>27</v>
      </c>
      <c r="H126" s="5"/>
      <c r="I126" s="5" t="s">
        <v>44</v>
      </c>
    </row>
    <row r="127" customFormat="false" ht="34.5" hidden="false" customHeight="false" outlineLevel="0" collapsed="false">
      <c r="A127" s="5" t="s">
        <v>718</v>
      </c>
      <c r="B127" s="5" t="s">
        <v>30</v>
      </c>
      <c r="C127" s="5" t="s">
        <v>719</v>
      </c>
      <c r="D127" s="5" t="s">
        <v>720</v>
      </c>
      <c r="E127" s="5" t="s">
        <v>721</v>
      </c>
      <c r="F127" s="5" t="s">
        <v>722</v>
      </c>
      <c r="G127" s="5" t="s">
        <v>27</v>
      </c>
      <c r="H127" s="5"/>
      <c r="I127" s="5" t="s">
        <v>36</v>
      </c>
    </row>
    <row r="128" customFormat="false" ht="34.5" hidden="false" customHeight="false" outlineLevel="0" collapsed="false">
      <c r="A128" s="5" t="s">
        <v>723</v>
      </c>
      <c r="B128" s="5" t="s">
        <v>724</v>
      </c>
      <c r="C128" s="5" t="s">
        <v>725</v>
      </c>
      <c r="D128" s="5" t="s">
        <v>726</v>
      </c>
      <c r="E128" s="5" t="s">
        <v>727</v>
      </c>
      <c r="F128" s="5" t="s">
        <v>728</v>
      </c>
      <c r="G128" s="5" t="s">
        <v>27</v>
      </c>
      <c r="H128" s="5"/>
      <c r="I128" s="5" t="s">
        <v>36</v>
      </c>
    </row>
    <row r="129" customFormat="false" ht="34.5" hidden="false" customHeight="false" outlineLevel="0" collapsed="false">
      <c r="A129" s="5" t="s">
        <v>729</v>
      </c>
      <c r="B129" s="5" t="s">
        <v>730</v>
      </c>
      <c r="C129" s="5" t="s">
        <v>725</v>
      </c>
      <c r="D129" s="5" t="s">
        <v>731</v>
      </c>
      <c r="E129" s="5" t="s">
        <v>732</v>
      </c>
      <c r="F129" s="5" t="s">
        <v>732</v>
      </c>
      <c r="G129" s="5" t="s">
        <v>27</v>
      </c>
      <c r="H129" s="5"/>
      <c r="I129" s="5" t="s">
        <v>28</v>
      </c>
    </row>
    <row r="130" customFormat="false" ht="34.5" hidden="false" customHeight="false" outlineLevel="0" collapsed="false">
      <c r="A130" s="5" t="s">
        <v>733</v>
      </c>
      <c r="B130" s="5" t="s">
        <v>30</v>
      </c>
      <c r="C130" s="5" t="s">
        <v>734</v>
      </c>
      <c r="D130" s="5" t="s">
        <v>735</v>
      </c>
      <c r="E130" s="5" t="s">
        <v>736</v>
      </c>
      <c r="F130" s="5" t="s">
        <v>737</v>
      </c>
      <c r="G130" s="5" t="s">
        <v>72</v>
      </c>
      <c r="H130" s="5"/>
      <c r="I130" s="5" t="s">
        <v>36</v>
      </c>
    </row>
    <row r="131" customFormat="false" ht="34.5" hidden="false" customHeight="false" outlineLevel="0" collapsed="false">
      <c r="A131" s="5" t="s">
        <v>738</v>
      </c>
      <c r="B131" s="5" t="s">
        <v>739</v>
      </c>
      <c r="C131" s="5" t="s">
        <v>740</v>
      </c>
      <c r="D131" s="5" t="s">
        <v>741</v>
      </c>
      <c r="E131" s="5" t="s">
        <v>742</v>
      </c>
      <c r="F131" s="5" t="s">
        <v>743</v>
      </c>
      <c r="G131" s="5" t="s">
        <v>27</v>
      </c>
      <c r="H131" s="5"/>
      <c r="I131" s="5" t="s">
        <v>28</v>
      </c>
    </row>
    <row r="132" customFormat="false" ht="34.5" hidden="false" customHeight="false" outlineLevel="0" collapsed="false">
      <c r="A132" s="5" t="s">
        <v>744</v>
      </c>
      <c r="B132" s="5" t="s">
        <v>745</v>
      </c>
      <c r="C132" s="5" t="s">
        <v>746</v>
      </c>
      <c r="D132" s="5" t="s">
        <v>747</v>
      </c>
      <c r="E132" s="5" t="s">
        <v>748</v>
      </c>
      <c r="F132" s="5" t="s">
        <v>749</v>
      </c>
      <c r="G132" s="5" t="s">
        <v>72</v>
      </c>
      <c r="H132" s="5" t="s">
        <v>750</v>
      </c>
      <c r="I132" s="5" t="s">
        <v>28</v>
      </c>
    </row>
    <row r="133" customFormat="false" ht="57" hidden="false" customHeight="false" outlineLevel="0" collapsed="false">
      <c r="A133" s="5" t="s">
        <v>751</v>
      </c>
      <c r="B133" s="5" t="s">
        <v>752</v>
      </c>
      <c r="C133" s="5" t="s">
        <v>753</v>
      </c>
      <c r="D133" s="5" t="s">
        <v>754</v>
      </c>
      <c r="E133" s="5" t="s">
        <v>755</v>
      </c>
      <c r="F133" s="5" t="s">
        <v>756</v>
      </c>
      <c r="G133" s="5" t="s">
        <v>72</v>
      </c>
      <c r="H133" s="5"/>
      <c r="I133" s="5" t="s">
        <v>28</v>
      </c>
    </row>
    <row r="134" customFormat="false" ht="34.5" hidden="false" customHeight="false" outlineLevel="0" collapsed="false">
      <c r="A134" s="5" t="s">
        <v>757</v>
      </c>
      <c r="B134" s="5" t="s">
        <v>752</v>
      </c>
      <c r="C134" s="5" t="s">
        <v>758</v>
      </c>
      <c r="D134" s="5" t="s">
        <v>759</v>
      </c>
      <c r="E134" s="5" t="s">
        <v>760</v>
      </c>
      <c r="F134" s="5" t="s">
        <v>761</v>
      </c>
      <c r="G134" s="5" t="s">
        <v>72</v>
      </c>
      <c r="H134" s="5"/>
      <c r="I134" s="5" t="s">
        <v>28</v>
      </c>
    </row>
    <row r="135" customFormat="false" ht="34.5" hidden="false" customHeight="false" outlineLevel="0" collapsed="false">
      <c r="A135" s="5" t="s">
        <v>762</v>
      </c>
      <c r="B135" s="5" t="s">
        <v>503</v>
      </c>
      <c r="C135" s="5" t="s">
        <v>763</v>
      </c>
      <c r="D135" s="5" t="s">
        <v>764</v>
      </c>
      <c r="E135" s="5" t="s">
        <v>765</v>
      </c>
      <c r="F135" s="5" t="s">
        <v>766</v>
      </c>
      <c r="G135" s="5" t="s">
        <v>72</v>
      </c>
      <c r="H135" s="5"/>
      <c r="I135" s="5" t="s">
        <v>28</v>
      </c>
    </row>
    <row r="136" customFormat="false" ht="34.5" hidden="false" customHeight="false" outlineLevel="0" collapsed="false">
      <c r="A136" s="5" t="s">
        <v>767</v>
      </c>
      <c r="B136" s="5" t="s">
        <v>768</v>
      </c>
      <c r="C136" s="5" t="s">
        <v>769</v>
      </c>
      <c r="D136" s="5" t="s">
        <v>770</v>
      </c>
      <c r="E136" s="5" t="s">
        <v>771</v>
      </c>
      <c r="F136" s="5" t="s">
        <v>772</v>
      </c>
      <c r="G136" s="5" t="s">
        <v>27</v>
      </c>
      <c r="H136" s="5"/>
      <c r="I136" s="5" t="s">
        <v>36</v>
      </c>
    </row>
    <row r="137" customFormat="false" ht="34.5" hidden="false" customHeight="false" outlineLevel="0" collapsed="false">
      <c r="A137" s="5" t="s">
        <v>773</v>
      </c>
      <c r="B137" s="5" t="s">
        <v>774</v>
      </c>
      <c r="C137" s="5" t="s">
        <v>769</v>
      </c>
      <c r="D137" s="5" t="s">
        <v>775</v>
      </c>
      <c r="E137" s="5" t="s">
        <v>776</v>
      </c>
      <c r="F137" s="5" t="s">
        <v>777</v>
      </c>
      <c r="G137" s="5" t="s">
        <v>72</v>
      </c>
      <c r="H137" s="5"/>
      <c r="I137" s="5" t="s">
        <v>28</v>
      </c>
    </row>
    <row r="138" customFormat="false" ht="34.5" hidden="false" customHeight="false" outlineLevel="0" collapsed="false">
      <c r="A138" s="5" t="s">
        <v>778</v>
      </c>
      <c r="B138" s="5" t="s">
        <v>362</v>
      </c>
      <c r="C138" s="5" t="s">
        <v>769</v>
      </c>
      <c r="D138" s="5" t="s">
        <v>779</v>
      </c>
      <c r="E138" s="5" t="s">
        <v>780</v>
      </c>
      <c r="F138" s="5" t="s">
        <v>781</v>
      </c>
      <c r="G138" s="5" t="s">
        <v>27</v>
      </c>
      <c r="H138" s="5"/>
      <c r="I138" s="5" t="s">
        <v>36</v>
      </c>
    </row>
    <row r="139" customFormat="false" ht="34.5" hidden="false" customHeight="false" outlineLevel="0" collapsed="false">
      <c r="A139" s="5" t="s">
        <v>782</v>
      </c>
      <c r="B139" s="5" t="s">
        <v>783</v>
      </c>
      <c r="C139" s="5" t="s">
        <v>769</v>
      </c>
      <c r="D139" s="5" t="s">
        <v>784</v>
      </c>
      <c r="E139" s="5" t="s">
        <v>785</v>
      </c>
      <c r="F139" s="5" t="s">
        <v>786</v>
      </c>
      <c r="G139" s="5" t="s">
        <v>72</v>
      </c>
      <c r="H139" s="5"/>
      <c r="I139" s="5" t="s">
        <v>28</v>
      </c>
    </row>
    <row r="140" customFormat="false" ht="34.5" hidden="false" customHeight="false" outlineLevel="0" collapsed="false">
      <c r="A140" s="5" t="s">
        <v>787</v>
      </c>
      <c r="B140" s="5" t="s">
        <v>788</v>
      </c>
      <c r="C140" s="5" t="s">
        <v>769</v>
      </c>
      <c r="D140" s="5" t="s">
        <v>789</v>
      </c>
      <c r="E140" s="5" t="s">
        <v>790</v>
      </c>
      <c r="F140" s="5" t="s">
        <v>791</v>
      </c>
      <c r="G140" s="5" t="s">
        <v>72</v>
      </c>
      <c r="H140" s="5"/>
      <c r="I140" s="5" t="s">
        <v>36</v>
      </c>
    </row>
    <row r="141" customFormat="false" ht="57" hidden="false" customHeight="false" outlineLevel="0" collapsed="false">
      <c r="A141" s="5" t="s">
        <v>792</v>
      </c>
      <c r="B141" s="5" t="s">
        <v>631</v>
      </c>
      <c r="C141" s="5" t="s">
        <v>769</v>
      </c>
      <c r="D141" s="5" t="s">
        <v>793</v>
      </c>
      <c r="E141" s="5" t="s">
        <v>794</v>
      </c>
      <c r="F141" s="5" t="s">
        <v>795</v>
      </c>
      <c r="G141" s="5" t="s">
        <v>27</v>
      </c>
      <c r="H141" s="5" t="s">
        <v>796</v>
      </c>
      <c r="I141" s="5" t="s">
        <v>28</v>
      </c>
    </row>
    <row r="142" customFormat="false" ht="34.5" hidden="false" customHeight="false" outlineLevel="0" collapsed="false">
      <c r="A142" s="5" t="s">
        <v>797</v>
      </c>
      <c r="B142" s="5" t="s">
        <v>798</v>
      </c>
      <c r="C142" s="5" t="s">
        <v>769</v>
      </c>
      <c r="D142" s="5" t="s">
        <v>799</v>
      </c>
      <c r="E142" s="5" t="s">
        <v>800</v>
      </c>
      <c r="F142" s="5" t="s">
        <v>801</v>
      </c>
      <c r="G142" s="5" t="s">
        <v>72</v>
      </c>
      <c r="H142" s="5"/>
      <c r="I142" s="5" t="s">
        <v>28</v>
      </c>
    </row>
    <row r="143" customFormat="false" ht="23.25" hidden="false" customHeight="false" outlineLevel="0" collapsed="false">
      <c r="A143" s="5" t="s">
        <v>802</v>
      </c>
      <c r="B143" s="5" t="s">
        <v>803</v>
      </c>
      <c r="C143" s="5" t="s">
        <v>769</v>
      </c>
      <c r="D143" s="5" t="s">
        <v>804</v>
      </c>
      <c r="E143" s="5" t="s">
        <v>805</v>
      </c>
      <c r="F143" s="5" t="s">
        <v>806</v>
      </c>
      <c r="G143" s="5" t="s">
        <v>27</v>
      </c>
      <c r="H143" s="5"/>
      <c r="I143" s="5" t="s">
        <v>28</v>
      </c>
    </row>
    <row r="144" customFormat="false" ht="45.75" hidden="false" customHeight="false" outlineLevel="0" collapsed="false">
      <c r="A144" s="5" t="s">
        <v>807</v>
      </c>
      <c r="B144" s="5" t="s">
        <v>30</v>
      </c>
      <c r="C144" s="5" t="s">
        <v>808</v>
      </c>
      <c r="D144" s="5" t="s">
        <v>809</v>
      </c>
      <c r="E144" s="5" t="s">
        <v>810</v>
      </c>
      <c r="F144" s="5" t="s">
        <v>811</v>
      </c>
      <c r="G144" s="5" t="s">
        <v>27</v>
      </c>
      <c r="H144" s="5"/>
      <c r="I144" s="5" t="s">
        <v>36</v>
      </c>
    </row>
    <row r="145" customFormat="false" ht="34.5" hidden="false" customHeight="false" outlineLevel="0" collapsed="false">
      <c r="A145" s="5" t="s">
        <v>812</v>
      </c>
      <c r="B145" s="5" t="s">
        <v>813</v>
      </c>
      <c r="C145" s="5" t="s">
        <v>814</v>
      </c>
      <c r="D145" s="5" t="s">
        <v>815</v>
      </c>
      <c r="E145" s="5" t="s">
        <v>816</v>
      </c>
      <c r="F145" s="5" t="s">
        <v>817</v>
      </c>
      <c r="G145" s="5" t="s">
        <v>27</v>
      </c>
      <c r="H145" s="5"/>
      <c r="I145" s="5" t="s">
        <v>36</v>
      </c>
    </row>
    <row r="146" customFormat="false" ht="57" hidden="false" customHeight="false" outlineLevel="0" collapsed="false">
      <c r="A146" s="5" t="s">
        <v>818</v>
      </c>
      <c r="B146" s="5" t="s">
        <v>819</v>
      </c>
      <c r="C146" s="5" t="s">
        <v>820</v>
      </c>
      <c r="D146" s="5" t="s">
        <v>821</v>
      </c>
      <c r="E146" s="5" t="s">
        <v>822</v>
      </c>
      <c r="F146" s="5" t="s">
        <v>823</v>
      </c>
      <c r="G146" s="5" t="s">
        <v>27</v>
      </c>
      <c r="H146" s="5" t="s">
        <v>824</v>
      </c>
      <c r="I146" s="5" t="s">
        <v>36</v>
      </c>
    </row>
    <row r="147" customFormat="false" ht="34.5" hidden="false" customHeight="false" outlineLevel="0" collapsed="false">
      <c r="A147" s="5" t="s">
        <v>825</v>
      </c>
      <c r="B147" s="5" t="s">
        <v>625</v>
      </c>
      <c r="C147" s="5" t="s">
        <v>826</v>
      </c>
      <c r="D147" s="5" t="s">
        <v>827</v>
      </c>
      <c r="E147" s="5" t="s">
        <v>828</v>
      </c>
      <c r="F147" s="5" t="n">
        <v>9074560508</v>
      </c>
      <c r="G147" s="5" t="s">
        <v>27</v>
      </c>
      <c r="H147" s="5"/>
      <c r="I147" s="5" t="s">
        <v>28</v>
      </c>
    </row>
    <row r="148" customFormat="false" ht="23.25" hidden="false" customHeight="false" outlineLevel="0" collapsed="false">
      <c r="A148" s="5" t="s">
        <v>829</v>
      </c>
      <c r="B148" s="5" t="s">
        <v>95</v>
      </c>
      <c r="C148" s="5" t="s">
        <v>830</v>
      </c>
      <c r="D148" s="5" t="s">
        <v>831</v>
      </c>
      <c r="E148" s="5" t="s">
        <v>832</v>
      </c>
      <c r="F148" s="5" t="s">
        <v>833</v>
      </c>
      <c r="G148" s="5" t="s">
        <v>27</v>
      </c>
      <c r="H148" s="5"/>
      <c r="I148" s="5" t="s">
        <v>36</v>
      </c>
    </row>
    <row r="149" customFormat="false" ht="34.5" hidden="false" customHeight="false" outlineLevel="0" collapsed="false">
      <c r="A149" s="5" t="s">
        <v>834</v>
      </c>
      <c r="B149" s="5" t="s">
        <v>95</v>
      </c>
      <c r="C149" s="5" t="s">
        <v>830</v>
      </c>
      <c r="D149" s="5" t="s">
        <v>835</v>
      </c>
      <c r="E149" s="5" t="s">
        <v>836</v>
      </c>
      <c r="F149" s="5" t="s">
        <v>837</v>
      </c>
      <c r="G149" s="5" t="s">
        <v>27</v>
      </c>
      <c r="H149" s="5"/>
      <c r="I149" s="5" t="s">
        <v>36</v>
      </c>
    </row>
    <row r="150" customFormat="false" ht="23.25" hidden="false" customHeight="false" outlineLevel="0" collapsed="false">
      <c r="A150" s="5" t="s">
        <v>838</v>
      </c>
      <c r="B150" s="5" t="s">
        <v>631</v>
      </c>
      <c r="C150" s="5" t="s">
        <v>830</v>
      </c>
      <c r="D150" s="5" t="s">
        <v>839</v>
      </c>
      <c r="E150" s="5" t="s">
        <v>840</v>
      </c>
      <c r="F150" s="5" t="s">
        <v>841</v>
      </c>
      <c r="G150" s="5" t="s">
        <v>27</v>
      </c>
      <c r="H150" s="5"/>
      <c r="I150" s="5" t="s">
        <v>28</v>
      </c>
    </row>
    <row r="151" customFormat="false" ht="34.5" hidden="false" customHeight="false" outlineLevel="0" collapsed="false">
      <c r="A151" s="5" t="s">
        <v>842</v>
      </c>
      <c r="B151" s="5" t="s">
        <v>557</v>
      </c>
      <c r="C151" s="5" t="s">
        <v>830</v>
      </c>
      <c r="D151" s="5" t="s">
        <v>843</v>
      </c>
      <c r="E151" s="5" t="s">
        <v>844</v>
      </c>
      <c r="F151" s="5" t="s">
        <v>845</v>
      </c>
      <c r="G151" s="5" t="s">
        <v>27</v>
      </c>
      <c r="H151" s="5"/>
      <c r="I151" s="5" t="s">
        <v>36</v>
      </c>
    </row>
    <row r="152" customFormat="false" ht="12.75" hidden="false" customHeight="false" outlineLevel="0" collapsed="false">
      <c r="A152" s="5" t="s">
        <v>846</v>
      </c>
      <c r="B152" s="5" t="s">
        <v>454</v>
      </c>
      <c r="C152" s="5" t="s">
        <v>847</v>
      </c>
      <c r="D152" s="5" t="s">
        <v>848</v>
      </c>
      <c r="E152" s="5"/>
      <c r="F152" s="5"/>
      <c r="G152" s="5"/>
      <c r="H152" s="5"/>
      <c r="I152" s="5"/>
    </row>
    <row r="153" customFormat="false" ht="23.25" hidden="false" customHeight="false" outlineLevel="0" collapsed="false">
      <c r="A153" s="5" t="s">
        <v>849</v>
      </c>
      <c r="B153" s="5"/>
      <c r="C153" s="5" t="s">
        <v>850</v>
      </c>
      <c r="D153" s="5" t="s">
        <v>848</v>
      </c>
      <c r="E153" s="5"/>
      <c r="F153" s="5"/>
      <c r="G153" s="5"/>
      <c r="H153" s="5"/>
      <c r="I153" s="5"/>
    </row>
    <row r="154" customFormat="false" ht="12.75" hidden="false" customHeight="false" outlineLevel="0" collapsed="false">
      <c r="A154" s="5" t="s">
        <v>851</v>
      </c>
      <c r="B154" s="5"/>
      <c r="C154" s="5" t="s">
        <v>769</v>
      </c>
      <c r="D154" s="5" t="s">
        <v>852</v>
      </c>
      <c r="E154" s="5"/>
      <c r="F154" s="5"/>
      <c r="G154" s="5"/>
      <c r="H154" s="5"/>
      <c r="I154" s="5"/>
    </row>
    <row r="155" customFormat="false" ht="12.75" hidden="false" customHeight="false" outlineLevel="0" collapsed="false">
      <c r="A155" s="5" t="s">
        <v>762</v>
      </c>
      <c r="B155" s="5"/>
      <c r="C155" s="5" t="s">
        <v>853</v>
      </c>
      <c r="D155" s="5" t="s">
        <v>854</v>
      </c>
      <c r="E155" s="5"/>
      <c r="F155" s="5"/>
      <c r="G155" s="5"/>
      <c r="H155" s="5"/>
      <c r="I155" s="5"/>
    </row>
    <row r="156" customFormat="false" ht="12.75" hidden="false" customHeight="false" outlineLevel="0" collapsed="false">
      <c r="A156" s="5" t="s">
        <v>855</v>
      </c>
      <c r="B156" s="5"/>
      <c r="C156" s="5" t="s">
        <v>856</v>
      </c>
      <c r="D156" s="5" t="s">
        <v>848</v>
      </c>
      <c r="E156" s="5"/>
      <c r="F156" s="5"/>
      <c r="G156" s="5"/>
      <c r="H156" s="5"/>
      <c r="I156" s="5"/>
    </row>
    <row r="157" customFormat="false" ht="34.5" hidden="false" customHeight="false" outlineLevel="0" collapsed="false">
      <c r="A157" s="5" t="s">
        <v>857</v>
      </c>
      <c r="B157" s="5" t="s">
        <v>858</v>
      </c>
      <c r="C157" s="5" t="s">
        <v>859</v>
      </c>
      <c r="D157" s="5" t="s">
        <v>860</v>
      </c>
      <c r="E157" s="5" t="s">
        <v>861</v>
      </c>
      <c r="F157" s="5" t="s">
        <v>862</v>
      </c>
      <c r="G157" s="5" t="s">
        <v>72</v>
      </c>
      <c r="H157" s="5"/>
      <c r="I157" s="5" t="s">
        <v>44</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07:06:37Z</dcterms:created>
  <dc:creator/>
  <dc:description/>
  <dc:language>en-US</dc:language>
  <cp:lastModifiedBy>Charles Barnwell</cp:lastModifiedBy>
  <dcterms:modified xsi:type="dcterms:W3CDTF">2008-06-18T19:54:07Z</dcterms:modified>
  <cp:revision>0</cp:revision>
  <dc:subject/>
  <dc:title/>
</cp:coreProperties>
</file>